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258989"/>
        <c:axId val="42253430"/>
      </c:barChart>
      <c:catAx>
        <c:axId val="4225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430"/>
        <c:crossesAt val="0"/>
        <c:auto val="1"/>
        <c:lblAlgn val="ctr"/>
        <c:lblOffset val="100"/>
        <c:noMultiLvlLbl val="0"/>
      </c:catAx>
      <c:valAx>
        <c:axId val="422534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8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20664"/>
        <c:axId val="94655938"/>
      </c:barChart>
      <c:catAx>
        <c:axId val="1172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5938"/>
        <c:crossesAt val="0"/>
        <c:auto val="1"/>
        <c:lblAlgn val="ctr"/>
        <c:lblOffset val="100"/>
        <c:noMultiLvlLbl val="0"/>
      </c:catAx>
      <c:valAx>
        <c:axId val="94655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0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