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9382164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9382172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