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843083"/>
        <c:axId val="28203157"/>
      </c:lineChart>
      <c:catAx>
        <c:axId val="28430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203157"/>
        <c:crossesAt val="0"/>
        <c:auto val="1"/>
        <c:lblAlgn val="ctr"/>
        <c:lblOffset val="100"/>
        <c:noMultiLvlLbl val="0"/>
      </c:catAx>
      <c:valAx>
        <c:axId val="282031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430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5954503"/>
        <c:axId val="30635219"/>
      </c:lineChart>
      <c:catAx>
        <c:axId val="759545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635219"/>
        <c:crossesAt val="0"/>
        <c:auto val="1"/>
        <c:lblAlgn val="ctr"/>
        <c:lblOffset val="100"/>
        <c:noMultiLvlLbl val="0"/>
      </c:catAx>
      <c:valAx>
        <c:axId val="306352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9545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5998247"/>
        <c:axId val="49746189"/>
      </c:lineChart>
      <c:catAx>
        <c:axId val="559982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746189"/>
        <c:crossesAt val="0"/>
        <c:auto val="1"/>
        <c:lblAlgn val="ctr"/>
        <c:lblOffset val="100"/>
        <c:noMultiLvlLbl val="0"/>
      </c:catAx>
      <c:valAx>
        <c:axId val="497461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9982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0222655"/>
        <c:axId val="48488511"/>
      </c:lineChart>
      <c:catAx>
        <c:axId val="102226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488511"/>
        <c:crossesAt val="0"/>
        <c:auto val="1"/>
        <c:lblAlgn val="ctr"/>
        <c:lblOffset val="100"/>
        <c:noMultiLvlLbl val="0"/>
      </c:catAx>
      <c:valAx>
        <c:axId val="484885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2226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6838556"/>
        <c:axId val="23770929"/>
      </c:lineChart>
      <c:catAx>
        <c:axId val="468385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770929"/>
        <c:crossesAt val="0"/>
        <c:auto val="1"/>
        <c:lblAlgn val="ctr"/>
        <c:lblOffset val="100"/>
        <c:noMultiLvlLbl val="0"/>
      </c:catAx>
      <c:valAx>
        <c:axId val="237709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8385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3161830"/>
        <c:axId val="6970035"/>
      </c:lineChart>
      <c:catAx>
        <c:axId val="631618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70035"/>
        <c:crossesAt val="0"/>
        <c:auto val="1"/>
        <c:lblAlgn val="ctr"/>
        <c:lblOffset val="100"/>
        <c:noMultiLvlLbl val="0"/>
      </c:catAx>
      <c:valAx>
        <c:axId val="69700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1618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0472295"/>
        <c:axId val="54274284"/>
      </c:lineChart>
      <c:catAx>
        <c:axId val="604722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274284"/>
        <c:crossesAt val="0"/>
        <c:auto val="1"/>
        <c:lblAlgn val="ctr"/>
        <c:lblOffset val="100"/>
        <c:noMultiLvlLbl val="0"/>
      </c:catAx>
      <c:valAx>
        <c:axId val="542742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4722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6086091"/>
        <c:axId val="29197628"/>
      </c:lineChart>
      <c:catAx>
        <c:axId val="460860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197628"/>
        <c:crossesAt val="0"/>
        <c:auto val="1"/>
        <c:lblAlgn val="ctr"/>
        <c:lblOffset val="100"/>
        <c:noMultiLvlLbl val="0"/>
      </c:catAx>
      <c:valAx>
        <c:axId val="291976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0860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4265894"/>
        <c:axId val="17875880"/>
      </c:lineChart>
      <c:catAx>
        <c:axId val="242658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875880"/>
        <c:crossesAt val="0"/>
        <c:auto val="1"/>
        <c:lblAlgn val="ctr"/>
        <c:lblOffset val="100"/>
        <c:noMultiLvlLbl val="0"/>
      </c:catAx>
      <c:valAx>
        <c:axId val="178758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2658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9497108"/>
        <c:axId val="18945734"/>
      </c:lineChart>
      <c:catAx>
        <c:axId val="194971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945734"/>
        <c:crossesAt val="0"/>
        <c:auto val="1"/>
        <c:lblAlgn val="ctr"/>
        <c:lblOffset val="100"/>
        <c:noMultiLvlLbl val="0"/>
      </c:catAx>
      <c:valAx>
        <c:axId val="189457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4971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