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2019"/>
        <c:axId val="18092111"/>
      </c:scatterChart>
      <c:valAx>
        <c:axId val="2442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2111"/>
        <c:crossesAt val="0"/>
        <c:crossBetween val="midCat"/>
      </c:valAx>
      <c:valAx>
        <c:axId val="18092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2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490122"/>
        <c:axId val="1328507"/>
      </c:scatterChart>
      <c:valAx>
        <c:axId val="46490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507"/>
        <c:crossesAt val="0"/>
        <c:crossBetween val="midCat"/>
      </c:valAx>
      <c:valAx>
        <c:axId val="1328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90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