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57751"/>
        <c:axId val="54703826"/>
      </c:lineChart>
      <c:catAx>
        <c:axId val="44657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03826"/>
        <c:crossesAt val="0"/>
        <c:auto val="1"/>
        <c:lblAlgn val="ctr"/>
        <c:lblOffset val="100"/>
        <c:noMultiLvlLbl val="0"/>
      </c:catAx>
      <c:valAx>
        <c:axId val="54703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57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67528"/>
        <c:axId val="37717794"/>
      </c:lineChart>
      <c:catAx>
        <c:axId val="29967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17794"/>
        <c:crossesAt val="0"/>
        <c:auto val="1"/>
        <c:lblAlgn val="ctr"/>
        <c:lblOffset val="100"/>
        <c:noMultiLvlLbl val="0"/>
      </c:catAx>
      <c:valAx>
        <c:axId val="37717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67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3743965"/>
        <c:axId val="44631879"/>
      </c:barChart>
      <c:catAx>
        <c:axId val="43743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31879"/>
        <c:crossesAt val="0"/>
        <c:auto val="1"/>
        <c:lblAlgn val="ctr"/>
        <c:lblOffset val="100"/>
        <c:noMultiLvlLbl val="0"/>
      </c:catAx>
      <c:valAx>
        <c:axId val="44631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43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3825544"/>
        <c:axId val="50307703"/>
        <c:axId val="67353051"/>
      </c:bar3DChart>
      <c:catAx>
        <c:axId val="23825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07703"/>
        <c:crossesAt val="0"/>
        <c:auto val="1"/>
        <c:lblAlgn val="ctr"/>
        <c:lblOffset val="100"/>
        <c:noMultiLvlLbl val="0"/>
      </c:catAx>
      <c:valAx>
        <c:axId val="50307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825544"/>
        <c:crossesAt val="1"/>
        <c:crossBetween val="midCat"/>
      </c:valAx>
      <c:serAx>
        <c:axId val="67353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0770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1358794"/>
        <c:axId val="45294104"/>
      </c:scatterChart>
      <c:valAx>
        <c:axId val="71358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94104"/>
        <c:crossesAt val="0"/>
        <c:crossBetween val="midCat"/>
      </c:valAx>
      <c:valAx>
        <c:axId val="45294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587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28854"/>
        <c:axId val="30584442"/>
      </c:scatterChart>
      <c:valAx>
        <c:axId val="46288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84442"/>
        <c:crossesAt val="0"/>
        <c:crossBetween val="midCat"/>
        <c:majorUnit val="30"/>
        <c:minorUnit val="30"/>
      </c:valAx>
      <c:valAx>
        <c:axId val="305844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288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7464995"/>
        <c:axId val="18424798"/>
      </c:scatterChart>
      <c:valAx>
        <c:axId val="274649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24798"/>
        <c:crossesAt val="0"/>
        <c:crossBetween val="midCat"/>
        <c:majorUnit val="30"/>
        <c:minorUnit val="30"/>
      </c:valAx>
      <c:valAx>
        <c:axId val="184247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4649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