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14756"/>
        <c:axId val="85487471"/>
      </c:barChart>
      <c:catAx>
        <c:axId val="6214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87471"/>
        <c:auto val="1"/>
        <c:lblAlgn val="ctr"/>
        <c:lblOffset val="100"/>
        <c:noMultiLvlLbl val="0"/>
      </c:catAx>
      <c:valAx>
        <c:axId val="85487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4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462882"/>
        <c:axId val="7061867"/>
      </c:barChart>
      <c:catAx>
        <c:axId val="77462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867"/>
        <c:auto val="1"/>
        <c:lblAlgn val="ctr"/>
        <c:lblOffset val="100"/>
        <c:noMultiLvlLbl val="0"/>
      </c:catAx>
      <c:valAx>
        <c:axId val="7061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62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161650"/>
        <c:axId val="95640514"/>
      </c:barChart>
      <c:catAx>
        <c:axId val="43161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0514"/>
        <c:auto val="1"/>
        <c:lblAlgn val="ctr"/>
        <c:lblOffset val="100"/>
        <c:noMultiLvlLbl val="0"/>
      </c:catAx>
      <c:valAx>
        <c:axId val="95640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1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95935"/>
        <c:axId val="96616917"/>
      </c:barChart>
      <c:catAx>
        <c:axId val="17695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6917"/>
        <c:auto val="1"/>
        <c:lblAlgn val="ctr"/>
        <c:lblOffset val="100"/>
        <c:noMultiLvlLbl val="0"/>
      </c:catAx>
      <c:valAx>
        <c:axId val="96616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5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