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71033238"/>
        <c:axId val="67462922"/>
      </c:lineChart>
      <c:catAx>
        <c:axId val="7103323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7462922"/>
        <c:crossesAt val="0"/>
        <c:auto val="1"/>
        <c:lblAlgn val="ctr"/>
        <c:lblOffset val="100"/>
        <c:noMultiLvlLbl val="0"/>
      </c:catAx>
      <c:valAx>
        <c:axId val="6746292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103323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41910235"/>
        <c:axId val="20588306"/>
      </c:lineChart>
      <c:catAx>
        <c:axId val="4191023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0588306"/>
        <c:crossesAt val="0"/>
        <c:auto val="1"/>
        <c:lblAlgn val="ctr"/>
        <c:lblOffset val="100"/>
        <c:noMultiLvlLbl val="0"/>
      </c:catAx>
      <c:valAx>
        <c:axId val="2058830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191023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57722622"/>
        <c:axId val="45731923"/>
      </c:lineChart>
      <c:catAx>
        <c:axId val="5772262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5731923"/>
        <c:crossesAt val="0"/>
        <c:auto val="1"/>
        <c:lblAlgn val="ctr"/>
        <c:lblOffset val="100"/>
        <c:noMultiLvlLbl val="0"/>
      </c:catAx>
      <c:valAx>
        <c:axId val="4573192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772262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7907787"/>
        <c:axId val="69994279"/>
      </c:lineChart>
      <c:catAx>
        <c:axId val="790778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9994279"/>
        <c:crossesAt val="0"/>
        <c:auto val="1"/>
        <c:lblAlgn val="ctr"/>
        <c:lblOffset val="100"/>
        <c:noMultiLvlLbl val="0"/>
      </c:catAx>
      <c:valAx>
        <c:axId val="6999427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90778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26040621"/>
        <c:axId val="23220537"/>
      </c:lineChart>
      <c:catAx>
        <c:axId val="2604062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3220537"/>
        <c:crossesAt val="0"/>
        <c:auto val="1"/>
        <c:lblAlgn val="ctr"/>
        <c:lblOffset val="100"/>
        <c:noMultiLvlLbl val="0"/>
      </c:catAx>
      <c:valAx>
        <c:axId val="2322053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604062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1396012"/>
        <c:axId val="47321488"/>
      </c:lineChart>
      <c:catAx>
        <c:axId val="139601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7321488"/>
        <c:crossesAt val="0"/>
        <c:auto val="1"/>
        <c:lblAlgn val="ctr"/>
        <c:lblOffset val="100"/>
        <c:noMultiLvlLbl val="0"/>
      </c:catAx>
      <c:valAx>
        <c:axId val="4732148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39601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94679088"/>
        <c:axId val="89427801"/>
      </c:lineChart>
      <c:catAx>
        <c:axId val="9467908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9427801"/>
        <c:crossesAt val="0"/>
        <c:auto val="1"/>
        <c:lblAlgn val="ctr"/>
        <c:lblOffset val="100"/>
        <c:noMultiLvlLbl val="0"/>
      </c:catAx>
      <c:valAx>
        <c:axId val="8942780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467908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27786049"/>
        <c:axId val="33205932"/>
      </c:lineChart>
      <c:catAx>
        <c:axId val="2778604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3205932"/>
        <c:crossesAt val="0"/>
        <c:auto val="1"/>
        <c:lblAlgn val="ctr"/>
        <c:lblOffset val="100"/>
        <c:noMultiLvlLbl val="0"/>
      </c:catAx>
      <c:valAx>
        <c:axId val="3320593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778604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65697711"/>
        <c:axId val="57261848"/>
      </c:lineChart>
      <c:catAx>
        <c:axId val="6569771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7261848"/>
        <c:crossesAt val="0"/>
        <c:auto val="1"/>
        <c:lblAlgn val="ctr"/>
        <c:lblOffset val="100"/>
        <c:noMultiLvlLbl val="0"/>
      </c:catAx>
      <c:valAx>
        <c:axId val="5726184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569771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93117255"/>
        <c:axId val="30772586"/>
      </c:lineChart>
      <c:catAx>
        <c:axId val="9311725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0772586"/>
        <c:crossesAt val="0"/>
        <c:auto val="1"/>
        <c:lblAlgn val="ctr"/>
        <c:lblOffset val="100"/>
        <c:noMultiLvlLbl val="0"/>
      </c:catAx>
      <c:valAx>
        <c:axId val="3077258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311725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