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7022"/>
        <c:axId val="87224505"/>
      </c:lineChart>
      <c:catAx>
        <c:axId val="275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4505"/>
        <c:crossesAt val="0"/>
        <c:auto val="1"/>
        <c:lblAlgn val="ctr"/>
        <c:lblOffset val="100"/>
        <c:noMultiLvlLbl val="0"/>
      </c:catAx>
      <c:valAx>
        <c:axId val="8722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3800"/>
        <c:axId val="22167571"/>
      </c:lineChart>
      <c:catAx>
        <c:axId val="792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7571"/>
        <c:crossesAt val="0"/>
        <c:auto val="1"/>
        <c:lblAlgn val="ctr"/>
        <c:lblOffset val="100"/>
        <c:noMultiLvlLbl val="0"/>
      </c:catAx>
      <c:valAx>
        <c:axId val="2216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38619"/>
        <c:axId val="64953016"/>
      </c:barChart>
      <c:catAx>
        <c:axId val="956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016"/>
        <c:crossesAt val="0"/>
        <c:auto val="1"/>
        <c:lblAlgn val="ctr"/>
        <c:lblOffset val="100"/>
        <c:noMultiLvlLbl val="0"/>
      </c:catAx>
      <c:valAx>
        <c:axId val="6495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136845"/>
        <c:axId val="52180056"/>
        <c:axId val="47070611"/>
      </c:bar3DChart>
      <c:catAx>
        <c:axId val="531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0056"/>
        <c:crossesAt val="0"/>
        <c:auto val="1"/>
        <c:lblAlgn val="ctr"/>
        <c:lblOffset val="100"/>
        <c:noMultiLvlLbl val="0"/>
      </c:catAx>
      <c:valAx>
        <c:axId val="5218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6845"/>
        <c:crossesAt val="1"/>
        <c:crossBetween val="midCat"/>
      </c:valAx>
      <c:serAx>
        <c:axId val="470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00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35671"/>
        <c:axId val="74538780"/>
      </c:scatterChart>
      <c:valAx>
        <c:axId val="862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8780"/>
        <c:crossesAt val="0"/>
        <c:crossBetween val="midCat"/>
      </c:valAx>
      <c:valAx>
        <c:axId val="7453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5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41886"/>
        <c:axId val="52696914"/>
      </c:scatterChart>
      <c:valAx>
        <c:axId val="12541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914"/>
        <c:crossesAt val="0"/>
        <c:crossBetween val="midCat"/>
        <c:majorUnit val="30"/>
        <c:minorUnit val="30"/>
      </c:valAx>
      <c:valAx>
        <c:axId val="52696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1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63426"/>
        <c:axId val="97525108"/>
      </c:scatterChart>
      <c:valAx>
        <c:axId val="72563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5108"/>
        <c:crossesAt val="0"/>
        <c:crossBetween val="midCat"/>
        <c:majorUnit val="30"/>
        <c:minorUnit val="30"/>
      </c:valAx>
      <c:valAx>
        <c:axId val="97525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3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