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3333568"/>
        <c:axId val="39930837"/>
      </c:barChart>
      <c:catAx>
        <c:axId val="733335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30837"/>
        <c:crossesAt val="0"/>
        <c:auto val="1"/>
        <c:lblAlgn val="ctr"/>
        <c:lblOffset val="100"/>
        <c:noMultiLvlLbl val="0"/>
      </c:catAx>
      <c:valAx>
        <c:axId val="3993083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33356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6435758"/>
        <c:axId val="64220132"/>
      </c:barChart>
      <c:catAx>
        <c:axId val="864357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20132"/>
        <c:crossesAt val="0"/>
        <c:auto val="1"/>
        <c:lblAlgn val="ctr"/>
        <c:lblOffset val="100"/>
        <c:noMultiLvlLbl val="0"/>
      </c:catAx>
      <c:valAx>
        <c:axId val="6422013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43575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