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66610"/>
        <c:axId val="14960849"/>
      </c:lineChart>
      <c:catAx>
        <c:axId val="3966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60849"/>
        <c:crossesAt val="0"/>
        <c:auto val="1"/>
        <c:lblAlgn val="ctr"/>
        <c:lblOffset val="100"/>
        <c:noMultiLvlLbl val="0"/>
      </c:catAx>
      <c:valAx>
        <c:axId val="14960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6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127406"/>
        <c:axId val="34298287"/>
      </c:lineChart>
      <c:catAx>
        <c:axId val="22127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98287"/>
        <c:crossesAt val="0"/>
        <c:auto val="1"/>
        <c:lblAlgn val="ctr"/>
        <c:lblOffset val="100"/>
        <c:noMultiLvlLbl val="0"/>
      </c:catAx>
      <c:valAx>
        <c:axId val="34298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27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296032"/>
        <c:axId val="69597215"/>
      </c:lineChart>
      <c:catAx>
        <c:axId val="60296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97215"/>
        <c:crossesAt val="0"/>
        <c:auto val="1"/>
        <c:lblAlgn val="ctr"/>
        <c:lblOffset val="100"/>
        <c:noMultiLvlLbl val="0"/>
      </c:catAx>
      <c:valAx>
        <c:axId val="69597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96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683141"/>
        <c:axId val="53144292"/>
      </c:lineChart>
      <c:catAx>
        <c:axId val="58683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44292"/>
        <c:crossesAt val="0"/>
        <c:auto val="1"/>
        <c:lblAlgn val="ctr"/>
        <c:lblOffset val="100"/>
        <c:noMultiLvlLbl val="0"/>
      </c:catAx>
      <c:valAx>
        <c:axId val="53144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83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259712"/>
        <c:axId val="88851484"/>
      </c:lineChart>
      <c:catAx>
        <c:axId val="37259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51484"/>
        <c:crossesAt val="0"/>
        <c:auto val="1"/>
        <c:lblAlgn val="ctr"/>
        <c:lblOffset val="100"/>
        <c:noMultiLvlLbl val="0"/>
      </c:catAx>
      <c:valAx>
        <c:axId val="88851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59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672049"/>
        <c:axId val="84068308"/>
      </c:lineChart>
      <c:catAx>
        <c:axId val="21672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68308"/>
        <c:crossesAt val="0"/>
        <c:auto val="1"/>
        <c:lblAlgn val="ctr"/>
        <c:lblOffset val="100"/>
        <c:noMultiLvlLbl val="0"/>
      </c:catAx>
      <c:valAx>
        <c:axId val="84068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72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794273"/>
        <c:axId val="42364804"/>
      </c:lineChart>
      <c:catAx>
        <c:axId val="62794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64804"/>
        <c:crossesAt val="0"/>
        <c:auto val="1"/>
        <c:lblAlgn val="ctr"/>
        <c:lblOffset val="100"/>
        <c:noMultiLvlLbl val="0"/>
      </c:catAx>
      <c:valAx>
        <c:axId val="42364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94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299316"/>
        <c:axId val="95473405"/>
      </c:lineChart>
      <c:catAx>
        <c:axId val="7129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73405"/>
        <c:crossesAt val="0"/>
        <c:auto val="1"/>
        <c:lblAlgn val="ctr"/>
        <c:lblOffset val="100"/>
        <c:noMultiLvlLbl val="0"/>
      </c:catAx>
      <c:valAx>
        <c:axId val="95473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9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526307"/>
        <c:axId val="33068747"/>
      </c:lineChart>
      <c:catAx>
        <c:axId val="36526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68747"/>
        <c:crossesAt val="0"/>
        <c:auto val="1"/>
        <c:lblAlgn val="ctr"/>
        <c:lblOffset val="100"/>
        <c:noMultiLvlLbl val="0"/>
      </c:catAx>
      <c:valAx>
        <c:axId val="33068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26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117576"/>
        <c:axId val="60161656"/>
      </c:lineChart>
      <c:catAx>
        <c:axId val="52117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61656"/>
        <c:crossesAt val="0"/>
        <c:auto val="1"/>
        <c:lblAlgn val="ctr"/>
        <c:lblOffset val="100"/>
        <c:noMultiLvlLbl val="0"/>
      </c:catAx>
      <c:valAx>
        <c:axId val="60161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17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