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137863"/>
        <c:axId val="65490308"/>
      </c:scatterChart>
      <c:valAx>
        <c:axId val="16137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90308"/>
        <c:crossesAt val="0"/>
        <c:crossBetween val="midCat"/>
      </c:valAx>
      <c:valAx>
        <c:axId val="65490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378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097835"/>
        <c:axId val="67304255"/>
      </c:scatterChart>
      <c:valAx>
        <c:axId val="21097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04255"/>
        <c:crossesAt val="0"/>
        <c:crossBetween val="midCat"/>
      </c:valAx>
      <c:valAx>
        <c:axId val="67304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978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