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0436"/>
        <c:axId val="82122826"/>
      </c:lineChart>
      <c:catAx>
        <c:axId val="914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2826"/>
        <c:crossesAt val="0"/>
        <c:auto val="1"/>
        <c:lblAlgn val="ctr"/>
        <c:lblOffset val="100"/>
        <c:noMultiLvlLbl val="0"/>
      </c:catAx>
      <c:valAx>
        <c:axId val="8212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6304"/>
        <c:axId val="97422708"/>
      </c:lineChart>
      <c:catAx>
        <c:axId val="7994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2708"/>
        <c:crossesAt val="0"/>
        <c:auto val="1"/>
        <c:lblAlgn val="ctr"/>
        <c:lblOffset val="100"/>
        <c:noMultiLvlLbl val="0"/>
      </c:catAx>
      <c:valAx>
        <c:axId val="9742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20573"/>
        <c:axId val="29512472"/>
      </c:barChart>
      <c:catAx>
        <c:axId val="161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2472"/>
        <c:crossesAt val="0"/>
        <c:auto val="1"/>
        <c:lblAlgn val="ctr"/>
        <c:lblOffset val="100"/>
        <c:noMultiLvlLbl val="0"/>
      </c:catAx>
      <c:valAx>
        <c:axId val="2951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583764"/>
        <c:axId val="49422590"/>
        <c:axId val="56502747"/>
      </c:bar3DChart>
      <c:catAx>
        <c:axId val="2158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2590"/>
        <c:crossesAt val="0"/>
        <c:auto val="1"/>
        <c:lblAlgn val="ctr"/>
        <c:lblOffset val="100"/>
        <c:noMultiLvlLbl val="0"/>
      </c:catAx>
      <c:valAx>
        <c:axId val="4942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3764"/>
        <c:crossesAt val="1"/>
        <c:crossBetween val="midCat"/>
      </c:valAx>
      <c:serAx>
        <c:axId val="565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25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16176"/>
        <c:axId val="28802523"/>
      </c:scatterChart>
      <c:valAx>
        <c:axId val="825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523"/>
        <c:crossesAt val="0"/>
        <c:crossBetween val="midCat"/>
      </c:valAx>
      <c:valAx>
        <c:axId val="2880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6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39016"/>
        <c:axId val="10234187"/>
      </c:scatterChart>
      <c:valAx>
        <c:axId val="30239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4187"/>
        <c:crossesAt val="0"/>
        <c:crossBetween val="midCat"/>
        <c:majorUnit val="30"/>
        <c:minorUnit val="30"/>
      </c:valAx>
      <c:valAx>
        <c:axId val="10234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9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97045"/>
        <c:axId val="39641533"/>
      </c:scatterChart>
      <c:valAx>
        <c:axId val="34997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1533"/>
        <c:crossesAt val="0"/>
        <c:crossBetween val="midCat"/>
        <c:majorUnit val="30"/>
        <c:minorUnit val="30"/>
      </c:valAx>
      <c:valAx>
        <c:axId val="39641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70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