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949425"/>
        <c:axId val="95033196"/>
      </c:barChart>
      <c:catAx>
        <c:axId val="78949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33196"/>
        <c:auto val="1"/>
        <c:lblAlgn val="ctr"/>
        <c:lblOffset val="100"/>
        <c:noMultiLvlLbl val="0"/>
      </c:catAx>
      <c:valAx>
        <c:axId val="9503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9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48521"/>
        <c:axId val="3519797"/>
      </c:barChart>
      <c:catAx>
        <c:axId val="56348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9797"/>
        <c:auto val="1"/>
        <c:lblAlgn val="ctr"/>
        <c:lblOffset val="100"/>
        <c:noMultiLvlLbl val="0"/>
      </c:catAx>
      <c:valAx>
        <c:axId val="3519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8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868082"/>
        <c:axId val="37328542"/>
      </c:barChart>
      <c:catAx>
        <c:axId val="25868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28542"/>
        <c:auto val="1"/>
        <c:lblAlgn val="ctr"/>
        <c:lblOffset val="100"/>
        <c:noMultiLvlLbl val="0"/>
      </c:catAx>
      <c:valAx>
        <c:axId val="37328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68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454467"/>
        <c:axId val="93160337"/>
      </c:barChart>
      <c:catAx>
        <c:axId val="12454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60337"/>
        <c:auto val="1"/>
        <c:lblAlgn val="ctr"/>
        <c:lblOffset val="100"/>
        <c:noMultiLvlLbl val="0"/>
      </c:catAx>
      <c:valAx>
        <c:axId val="93160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54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