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0272338"/>
        <c:axId val="9828161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0272338"/>
        <c:axId val="98281611"/>
      </c:lineChart>
      <c:catAx>
        <c:axId val="502723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1611"/>
        <c:crossesAt val="0"/>
        <c:auto val="1"/>
        <c:lblAlgn val="ctr"/>
        <c:lblOffset val="100"/>
        <c:noMultiLvlLbl val="0"/>
      </c:catAx>
      <c:valAx>
        <c:axId val="982816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233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2310997"/>
        <c:axId val="9031638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2310997"/>
        <c:axId val="90316389"/>
      </c:lineChart>
      <c:catAx>
        <c:axId val="723109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6389"/>
        <c:crossesAt val="0"/>
        <c:auto val="1"/>
        <c:lblAlgn val="ctr"/>
        <c:lblOffset val="100"/>
        <c:noMultiLvlLbl val="0"/>
      </c:catAx>
      <c:valAx>
        <c:axId val="903163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09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9916688"/>
        <c:axId val="3287219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9916688"/>
        <c:axId val="32872191"/>
      </c:lineChart>
      <c:catAx>
        <c:axId val="399166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2191"/>
        <c:crossesAt val="0"/>
        <c:auto val="1"/>
        <c:lblAlgn val="ctr"/>
        <c:lblOffset val="100"/>
        <c:noMultiLvlLbl val="0"/>
      </c:catAx>
      <c:valAx>
        <c:axId val="328721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668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8906291"/>
        <c:axId val="478888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6512718"/>
        <c:axId val="93783937"/>
      </c:lineChart>
      <c:catAx>
        <c:axId val="389062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882"/>
        <c:crossesAt val="0"/>
        <c:auto val="1"/>
        <c:lblAlgn val="ctr"/>
        <c:lblOffset val="100"/>
        <c:noMultiLvlLbl val="0"/>
      </c:catAx>
      <c:valAx>
        <c:axId val="47888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6291"/>
        <c:crossesAt val="1"/>
        <c:crossBetween val="midCat"/>
      </c:valAx>
      <c:catAx>
        <c:axId val="4651271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3937"/>
        <c:auto val="1"/>
        <c:lblAlgn val="ctr"/>
        <c:lblOffset val="100"/>
        <c:noMultiLvlLbl val="0"/>
      </c:catAx>
      <c:valAx>
        <c:axId val="937839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271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9047452"/>
        <c:axId val="1740712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9047452"/>
        <c:axId val="17407124"/>
      </c:lineChart>
      <c:catAx>
        <c:axId val="690474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124"/>
        <c:crossesAt val="0"/>
        <c:auto val="1"/>
        <c:lblAlgn val="ctr"/>
        <c:lblOffset val="100"/>
        <c:noMultiLvlLbl val="0"/>
      </c:catAx>
      <c:valAx>
        <c:axId val="1740712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45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8800785"/>
        <c:axId val="3053200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8800785"/>
        <c:axId val="3053200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5243062"/>
        <c:axId val="95894283"/>
      </c:lineChart>
      <c:catAx>
        <c:axId val="388007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32002"/>
        <c:crossesAt val="0"/>
        <c:auto val="1"/>
        <c:lblAlgn val="ctr"/>
        <c:lblOffset val="100"/>
        <c:noMultiLvlLbl val="0"/>
      </c:catAx>
      <c:valAx>
        <c:axId val="3053200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0785"/>
        <c:crossesAt val="1"/>
        <c:crossBetween val="midCat"/>
      </c:valAx>
      <c:catAx>
        <c:axId val="252430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894283"/>
        <c:auto val="1"/>
        <c:lblAlgn val="ctr"/>
        <c:lblOffset val="100"/>
        <c:noMultiLvlLbl val="0"/>
      </c:catAx>
      <c:valAx>
        <c:axId val="958942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306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