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8152642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8152653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