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436604"/>
        <c:axId val="29354703"/>
      </c:lineChart>
      <c:catAx>
        <c:axId val="80436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54703"/>
        <c:crossesAt val="0"/>
        <c:auto val="1"/>
        <c:lblAlgn val="ctr"/>
        <c:lblOffset val="100"/>
        <c:noMultiLvlLbl val="0"/>
      </c:catAx>
      <c:valAx>
        <c:axId val="29354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36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541265"/>
        <c:axId val="3266510"/>
      </c:lineChart>
      <c:catAx>
        <c:axId val="39541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6510"/>
        <c:crossesAt val="0"/>
        <c:auto val="1"/>
        <c:lblAlgn val="ctr"/>
        <c:lblOffset val="100"/>
        <c:noMultiLvlLbl val="0"/>
      </c:catAx>
      <c:valAx>
        <c:axId val="3266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41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4971"/>
        <c:axId val="38039733"/>
      </c:lineChart>
      <c:catAx>
        <c:axId val="2594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39733"/>
        <c:crossesAt val="0"/>
        <c:auto val="1"/>
        <c:lblAlgn val="ctr"/>
        <c:lblOffset val="100"/>
        <c:noMultiLvlLbl val="0"/>
      </c:catAx>
      <c:valAx>
        <c:axId val="3803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4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217024"/>
        <c:axId val="8184200"/>
      </c:lineChart>
      <c:catAx>
        <c:axId val="1021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4200"/>
        <c:crossesAt val="0"/>
        <c:auto val="1"/>
        <c:lblAlgn val="ctr"/>
        <c:lblOffset val="100"/>
        <c:noMultiLvlLbl val="0"/>
      </c:catAx>
      <c:valAx>
        <c:axId val="8184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1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219749"/>
        <c:axId val="22036149"/>
      </c:lineChart>
      <c:catAx>
        <c:axId val="55219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36149"/>
        <c:crossesAt val="0"/>
        <c:auto val="1"/>
        <c:lblAlgn val="ctr"/>
        <c:lblOffset val="100"/>
        <c:noMultiLvlLbl val="0"/>
      </c:catAx>
      <c:valAx>
        <c:axId val="22036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19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858967"/>
        <c:axId val="88388405"/>
      </c:lineChart>
      <c:catAx>
        <c:axId val="71858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88405"/>
        <c:crossesAt val="0"/>
        <c:auto val="1"/>
        <c:lblAlgn val="ctr"/>
        <c:lblOffset val="100"/>
        <c:noMultiLvlLbl val="0"/>
      </c:catAx>
      <c:valAx>
        <c:axId val="88388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58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588777"/>
        <c:axId val="25772927"/>
      </c:lineChart>
      <c:catAx>
        <c:axId val="68588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72927"/>
        <c:crossesAt val="0"/>
        <c:auto val="1"/>
        <c:lblAlgn val="ctr"/>
        <c:lblOffset val="100"/>
        <c:noMultiLvlLbl val="0"/>
      </c:catAx>
      <c:valAx>
        <c:axId val="25772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88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56914"/>
        <c:axId val="92063702"/>
      </c:lineChart>
      <c:catAx>
        <c:axId val="43856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63702"/>
        <c:crossesAt val="0"/>
        <c:auto val="1"/>
        <c:lblAlgn val="ctr"/>
        <c:lblOffset val="100"/>
        <c:noMultiLvlLbl val="0"/>
      </c:catAx>
      <c:valAx>
        <c:axId val="92063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56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191155"/>
        <c:axId val="83554724"/>
      </c:lineChart>
      <c:catAx>
        <c:axId val="64191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4724"/>
        <c:crossesAt val="0"/>
        <c:auto val="1"/>
        <c:lblAlgn val="ctr"/>
        <c:lblOffset val="100"/>
        <c:noMultiLvlLbl val="0"/>
      </c:catAx>
      <c:valAx>
        <c:axId val="83554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91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184953"/>
        <c:axId val="2867725"/>
      </c:lineChart>
      <c:catAx>
        <c:axId val="3818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7725"/>
        <c:crossesAt val="0"/>
        <c:auto val="1"/>
        <c:lblAlgn val="ctr"/>
        <c:lblOffset val="100"/>
        <c:noMultiLvlLbl val="0"/>
      </c:catAx>
      <c:valAx>
        <c:axId val="2867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8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