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2195"/>
        <c:axId val="15611119"/>
      </c:lineChart>
      <c:catAx>
        <c:axId val="3042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1119"/>
        <c:crossesAt val="0"/>
        <c:auto val="1"/>
        <c:lblAlgn val="ctr"/>
        <c:lblOffset val="100"/>
        <c:noMultiLvlLbl val="0"/>
      </c:catAx>
      <c:valAx>
        <c:axId val="15611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2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333863"/>
        <c:axId val="9427874"/>
      </c:areaChart>
      <c:catAx>
        <c:axId val="4733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874"/>
        <c:crossesAt val="0"/>
        <c:auto val="1"/>
        <c:lblAlgn val="ctr"/>
        <c:lblOffset val="100"/>
        <c:noMultiLvlLbl val="0"/>
      </c:catAx>
      <c:valAx>
        <c:axId val="942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