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6568"/>
        <c:axId val="88623109"/>
      </c:lineChart>
      <c:catAx>
        <c:axId val="1963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3109"/>
        <c:crossesAt val="0"/>
        <c:auto val="1"/>
        <c:lblAlgn val="ctr"/>
        <c:lblOffset val="100"/>
        <c:noMultiLvlLbl val="0"/>
      </c:catAx>
      <c:valAx>
        <c:axId val="88623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6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632750"/>
        <c:axId val="27944635"/>
      </c:areaChart>
      <c:catAx>
        <c:axId val="7463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4635"/>
        <c:crossesAt val="0"/>
        <c:auto val="1"/>
        <c:lblAlgn val="ctr"/>
        <c:lblOffset val="100"/>
        <c:noMultiLvlLbl val="0"/>
      </c:catAx>
      <c:valAx>
        <c:axId val="27944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2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