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221800"/>
        <c:axId val="33636035"/>
      </c:scatterChart>
      <c:valAx>
        <c:axId val="28221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36035"/>
        <c:crossesAt val="0"/>
        <c:crossBetween val="midCat"/>
      </c:valAx>
      <c:valAx>
        <c:axId val="33636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218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030195"/>
        <c:axId val="4037286"/>
      </c:scatterChart>
      <c:valAx>
        <c:axId val="10030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7286"/>
        <c:crossesAt val="0"/>
        <c:crossBetween val="midCat"/>
      </c:valAx>
      <c:valAx>
        <c:axId val="4037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301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