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36105"/>
        <c:axId val="15236437"/>
      </c:lineChart>
      <c:catAx>
        <c:axId val="11436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36437"/>
        <c:crossesAt val="0"/>
        <c:auto val="1"/>
        <c:lblAlgn val="ctr"/>
        <c:lblOffset val="100"/>
        <c:noMultiLvlLbl val="0"/>
      </c:catAx>
      <c:valAx>
        <c:axId val="15236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361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7563"/>
        <c:axId val="12142277"/>
      </c:lineChart>
      <c:catAx>
        <c:axId val="7617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42277"/>
        <c:crossesAt val="0"/>
        <c:auto val="1"/>
        <c:lblAlgn val="ctr"/>
        <c:lblOffset val="100"/>
        <c:noMultiLvlLbl val="0"/>
      </c:catAx>
      <c:valAx>
        <c:axId val="12142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7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2862917"/>
        <c:axId val="42120296"/>
      </c:barChart>
      <c:catAx>
        <c:axId val="32862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20296"/>
        <c:crossesAt val="0"/>
        <c:auto val="1"/>
        <c:lblAlgn val="ctr"/>
        <c:lblOffset val="100"/>
        <c:noMultiLvlLbl val="0"/>
      </c:catAx>
      <c:valAx>
        <c:axId val="42120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62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2901442"/>
        <c:axId val="77704970"/>
        <c:axId val="18178375"/>
      </c:bar3DChart>
      <c:catAx>
        <c:axId val="32901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04970"/>
        <c:crossesAt val="0"/>
        <c:auto val="1"/>
        <c:lblAlgn val="ctr"/>
        <c:lblOffset val="100"/>
        <c:noMultiLvlLbl val="0"/>
      </c:catAx>
      <c:valAx>
        <c:axId val="77704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901442"/>
        <c:crossesAt val="1"/>
        <c:crossBetween val="midCat"/>
      </c:valAx>
      <c:serAx>
        <c:axId val="18178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0497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973249"/>
        <c:axId val="76097649"/>
      </c:scatterChart>
      <c:valAx>
        <c:axId val="6973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97649"/>
        <c:crossesAt val="0"/>
        <c:crossBetween val="midCat"/>
      </c:valAx>
      <c:valAx>
        <c:axId val="760976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32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7221696"/>
        <c:axId val="67336826"/>
      </c:scatterChart>
      <c:valAx>
        <c:axId val="572216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36826"/>
        <c:crossesAt val="0"/>
        <c:crossBetween val="midCat"/>
        <c:majorUnit val="30"/>
        <c:minorUnit val="30"/>
      </c:valAx>
      <c:valAx>
        <c:axId val="673368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22169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5417397"/>
        <c:axId val="19354864"/>
      </c:scatterChart>
      <c:valAx>
        <c:axId val="754173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54864"/>
        <c:crossesAt val="0"/>
        <c:crossBetween val="midCat"/>
        <c:majorUnit val="30"/>
        <c:minorUnit val="30"/>
      </c:valAx>
      <c:valAx>
        <c:axId val="193548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41739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