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525646"/>
        <c:axId val="59179735"/>
      </c:barChart>
      <c:catAx>
        <c:axId val="22525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9735"/>
        <c:auto val="1"/>
        <c:lblAlgn val="ctr"/>
        <c:lblOffset val="100"/>
        <c:noMultiLvlLbl val="0"/>
      </c:catAx>
      <c:valAx>
        <c:axId val="59179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25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72615"/>
        <c:axId val="95488454"/>
      </c:barChart>
      <c:catAx>
        <c:axId val="19272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8454"/>
        <c:auto val="1"/>
        <c:lblAlgn val="ctr"/>
        <c:lblOffset val="100"/>
        <c:noMultiLvlLbl val="0"/>
      </c:catAx>
      <c:valAx>
        <c:axId val="95488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2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09694"/>
        <c:axId val="90812126"/>
      </c:barChart>
      <c:catAx>
        <c:axId val="83509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2126"/>
        <c:auto val="1"/>
        <c:lblAlgn val="ctr"/>
        <c:lblOffset val="100"/>
        <c:noMultiLvlLbl val="0"/>
      </c:catAx>
      <c:valAx>
        <c:axId val="90812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9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39951"/>
        <c:axId val="4696655"/>
      </c:barChart>
      <c:catAx>
        <c:axId val="47539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655"/>
        <c:auto val="1"/>
        <c:lblAlgn val="ctr"/>
        <c:lblOffset val="100"/>
        <c:noMultiLvlLbl val="0"/>
      </c:catAx>
      <c:valAx>
        <c:axId val="4696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9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