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2711938"/>
        <c:axId val="99850116"/>
      </c:scatterChart>
      <c:valAx>
        <c:axId val="32711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0116"/>
        <c:crossesAt val="0"/>
        <c:crossBetween val="midCat"/>
      </c:valAx>
      <c:valAx>
        <c:axId val="99850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19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802369"/>
        <c:axId val="35860601"/>
      </c:lineChart>
      <c:catAx>
        <c:axId val="15802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0601"/>
        <c:crossesAt val="0"/>
        <c:auto val="1"/>
        <c:lblAlgn val="ctr"/>
        <c:lblOffset val="100"/>
        <c:noMultiLvlLbl val="0"/>
      </c:catAx>
      <c:valAx>
        <c:axId val="35860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23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