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8758990"/>
        <c:axId val="77737385"/>
      </c:barChart>
      <c:catAx>
        <c:axId val="68758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7385"/>
        <c:crossesAt val="0"/>
        <c:auto val="1"/>
        <c:lblAlgn val="ctr"/>
        <c:lblOffset val="100"/>
        <c:noMultiLvlLbl val="0"/>
      </c:catAx>
      <c:valAx>
        <c:axId val="77737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8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4412575"/>
        <c:axId val="3701187"/>
      </c:barChart>
      <c:catAx>
        <c:axId val="84412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187"/>
        <c:crossesAt val="0"/>
        <c:auto val="1"/>
        <c:lblAlgn val="ctr"/>
        <c:lblOffset val="100"/>
        <c:noMultiLvlLbl val="0"/>
      </c:catAx>
      <c:valAx>
        <c:axId val="3701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25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8187312"/>
        <c:axId val="36197003"/>
      </c:barChart>
      <c:catAx>
        <c:axId val="98187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7003"/>
        <c:crossesAt val="0"/>
        <c:auto val="1"/>
        <c:lblAlgn val="ctr"/>
        <c:lblOffset val="100"/>
        <c:noMultiLvlLbl val="0"/>
      </c:catAx>
      <c:valAx>
        <c:axId val="36197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73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5137898"/>
        <c:axId val="39177930"/>
      </c:barChart>
      <c:catAx>
        <c:axId val="95137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7930"/>
        <c:crossesAt val="0"/>
        <c:auto val="1"/>
        <c:lblAlgn val="ctr"/>
        <c:lblOffset val="100"/>
        <c:noMultiLvlLbl val="0"/>
      </c:catAx>
      <c:valAx>
        <c:axId val="39177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78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