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062220"/>
        <c:axId val="15920490"/>
      </c:barChart>
      <c:catAx>
        <c:axId val="95062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0490"/>
        <c:crossesAt val="0"/>
        <c:auto val="1"/>
        <c:lblAlgn val="ctr"/>
        <c:lblOffset val="100"/>
        <c:noMultiLvlLbl val="0"/>
      </c:catAx>
      <c:valAx>
        <c:axId val="1592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2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330905"/>
        <c:axId val="77389510"/>
      </c:barChart>
      <c:catAx>
        <c:axId val="84330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9510"/>
        <c:crossesAt val="0"/>
        <c:auto val="1"/>
        <c:lblAlgn val="ctr"/>
        <c:lblOffset val="100"/>
        <c:noMultiLvlLbl val="0"/>
      </c:catAx>
      <c:valAx>
        <c:axId val="7738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0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