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6434008"/>
        <c:axId val="37140404"/>
      </c:barChart>
      <c:dateAx>
        <c:axId val="264340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7140404"/>
        <c:crossesAt val="0"/>
        <c:auto val="1"/>
        <c:lblOffset val="100"/>
        <c:noMultiLvlLbl val="0"/>
      </c:dateAx>
      <c:valAx>
        <c:axId val="3714040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43400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9251142"/>
        <c:axId val="83677828"/>
      </c:barChart>
      <c:catAx>
        <c:axId val="392511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677828"/>
        <c:crossesAt val="0"/>
        <c:auto val="1"/>
        <c:lblAlgn val="ctr"/>
        <c:lblOffset val="100"/>
        <c:noMultiLvlLbl val="0"/>
      </c:catAx>
      <c:valAx>
        <c:axId val="836778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25114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