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2210180"/>
        <c:axId val="81914360"/>
      </c:barChart>
      <c:catAx>
        <c:axId val="92210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14360"/>
        <c:crossesAt val="0"/>
        <c:auto val="1"/>
        <c:lblAlgn val="ctr"/>
        <c:lblOffset val="100"/>
        <c:noMultiLvlLbl val="0"/>
      </c:catAx>
      <c:valAx>
        <c:axId val="819143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101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3714414"/>
        <c:axId val="28141157"/>
      </c:barChart>
      <c:catAx>
        <c:axId val="13714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1157"/>
        <c:crossesAt val="0"/>
        <c:auto val="1"/>
        <c:lblAlgn val="ctr"/>
        <c:lblOffset val="100"/>
        <c:noMultiLvlLbl val="0"/>
      </c:catAx>
      <c:valAx>
        <c:axId val="281411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144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