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66708027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66708347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