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856505"/>
        <c:axId val="78389739"/>
      </c:scatterChart>
      <c:valAx>
        <c:axId val="648565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739"/>
        <c:crossesAt val="0"/>
        <c:crossBetween val="midCat"/>
      </c:valAx>
      <c:valAx>
        <c:axId val="783897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5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