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712007"/>
        <c:axId val="60975597"/>
      </c:lineChart>
      <c:catAx>
        <c:axId val="24712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75597"/>
        <c:crossesAt val="0"/>
        <c:auto val="1"/>
        <c:lblAlgn val="ctr"/>
        <c:lblOffset val="100"/>
        <c:noMultiLvlLbl val="0"/>
      </c:catAx>
      <c:valAx>
        <c:axId val="60975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12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563362"/>
        <c:axId val="26300051"/>
      </c:lineChart>
      <c:catAx>
        <c:axId val="82563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00051"/>
        <c:crossesAt val="0"/>
        <c:auto val="1"/>
        <c:lblAlgn val="ctr"/>
        <c:lblOffset val="100"/>
        <c:noMultiLvlLbl val="0"/>
      </c:catAx>
      <c:valAx>
        <c:axId val="263000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63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182126"/>
        <c:axId val="5312711"/>
      </c:lineChart>
      <c:catAx>
        <c:axId val="63182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2711"/>
        <c:crossesAt val="0"/>
        <c:auto val="1"/>
        <c:lblAlgn val="ctr"/>
        <c:lblOffset val="100"/>
        <c:noMultiLvlLbl val="0"/>
      </c:catAx>
      <c:valAx>
        <c:axId val="5312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82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302768"/>
        <c:axId val="9488443"/>
      </c:lineChart>
      <c:catAx>
        <c:axId val="30302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8443"/>
        <c:crossesAt val="0"/>
        <c:auto val="1"/>
        <c:lblAlgn val="ctr"/>
        <c:lblOffset val="100"/>
        <c:noMultiLvlLbl val="0"/>
      </c:catAx>
      <c:valAx>
        <c:axId val="9488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02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033474"/>
        <c:axId val="96108406"/>
      </c:lineChart>
      <c:catAx>
        <c:axId val="95033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08406"/>
        <c:crossesAt val="0"/>
        <c:auto val="1"/>
        <c:lblAlgn val="ctr"/>
        <c:lblOffset val="100"/>
        <c:noMultiLvlLbl val="0"/>
      </c:catAx>
      <c:valAx>
        <c:axId val="96108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33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062605"/>
        <c:axId val="59066441"/>
      </c:lineChart>
      <c:catAx>
        <c:axId val="14062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66441"/>
        <c:crossesAt val="0"/>
        <c:auto val="1"/>
        <c:lblAlgn val="ctr"/>
        <c:lblOffset val="100"/>
        <c:noMultiLvlLbl val="0"/>
      </c:catAx>
      <c:valAx>
        <c:axId val="59066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62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193309"/>
        <c:axId val="84328931"/>
      </c:lineChart>
      <c:catAx>
        <c:axId val="42193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28931"/>
        <c:crossesAt val="0"/>
        <c:auto val="1"/>
        <c:lblAlgn val="ctr"/>
        <c:lblOffset val="100"/>
        <c:noMultiLvlLbl val="0"/>
      </c:catAx>
      <c:valAx>
        <c:axId val="84328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93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77800"/>
        <c:axId val="14450194"/>
      </c:lineChart>
      <c:catAx>
        <c:axId val="9077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50194"/>
        <c:crossesAt val="0"/>
        <c:auto val="1"/>
        <c:lblAlgn val="ctr"/>
        <c:lblOffset val="100"/>
        <c:noMultiLvlLbl val="0"/>
      </c:catAx>
      <c:valAx>
        <c:axId val="14450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7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350496"/>
        <c:axId val="26254482"/>
      </c:lineChart>
      <c:catAx>
        <c:axId val="86350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54482"/>
        <c:crossesAt val="0"/>
        <c:auto val="1"/>
        <c:lblAlgn val="ctr"/>
        <c:lblOffset val="100"/>
        <c:noMultiLvlLbl val="0"/>
      </c:catAx>
      <c:valAx>
        <c:axId val="26254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50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307737"/>
        <c:axId val="59894912"/>
      </c:lineChart>
      <c:catAx>
        <c:axId val="89307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94912"/>
        <c:crossesAt val="0"/>
        <c:auto val="1"/>
        <c:lblAlgn val="ctr"/>
        <c:lblOffset val="100"/>
        <c:noMultiLvlLbl val="0"/>
      </c:catAx>
      <c:valAx>
        <c:axId val="59894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07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