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09337"/>
        <c:axId val="10714028"/>
      </c:scatterChart>
      <c:valAx>
        <c:axId val="2109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14028"/>
        <c:crossesAt val="0"/>
        <c:crossBetween val="midCat"/>
      </c:valAx>
      <c:valAx>
        <c:axId val="10714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93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590763"/>
        <c:axId val="42597355"/>
      </c:scatterChart>
      <c:valAx>
        <c:axId val="65590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97355"/>
        <c:crossesAt val="0"/>
        <c:crossBetween val="midCat"/>
      </c:valAx>
      <c:valAx>
        <c:axId val="42597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90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