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4834"/>
        <c:axId val="63298382"/>
      </c:lineChart>
      <c:catAx>
        <c:axId val="759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8382"/>
        <c:crossesAt val="0"/>
        <c:auto val="1"/>
        <c:lblAlgn val="ctr"/>
        <c:lblOffset val="100"/>
        <c:noMultiLvlLbl val="0"/>
      </c:catAx>
      <c:valAx>
        <c:axId val="6329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333"/>
        <c:axId val="39897993"/>
      </c:lineChart>
      <c:catAx>
        <c:axId val="55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7993"/>
        <c:crossesAt val="0"/>
        <c:auto val="1"/>
        <c:lblAlgn val="ctr"/>
        <c:lblOffset val="100"/>
        <c:noMultiLvlLbl val="0"/>
      </c:catAx>
      <c:valAx>
        <c:axId val="3989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56415"/>
        <c:axId val="94528077"/>
      </c:barChart>
      <c:catAx>
        <c:axId val="4075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8077"/>
        <c:crossesAt val="0"/>
        <c:auto val="1"/>
        <c:lblAlgn val="ctr"/>
        <c:lblOffset val="100"/>
        <c:noMultiLvlLbl val="0"/>
      </c:catAx>
      <c:valAx>
        <c:axId val="9452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23307"/>
        <c:axId val="31605300"/>
        <c:axId val="53784979"/>
      </c:bar3DChart>
      <c:catAx>
        <c:axId val="652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5300"/>
        <c:crossesAt val="0"/>
        <c:auto val="1"/>
        <c:lblAlgn val="ctr"/>
        <c:lblOffset val="100"/>
        <c:noMultiLvlLbl val="0"/>
      </c:catAx>
      <c:valAx>
        <c:axId val="3160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3307"/>
        <c:crossesAt val="1"/>
        <c:crossBetween val="midCat"/>
      </c:valAx>
      <c:serAx>
        <c:axId val="5378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53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55357"/>
        <c:axId val="85193577"/>
      </c:scatterChart>
      <c:valAx>
        <c:axId val="262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3577"/>
        <c:crossesAt val="0"/>
        <c:crossBetween val="midCat"/>
      </c:valAx>
      <c:valAx>
        <c:axId val="8519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5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45257"/>
        <c:axId val="80371229"/>
      </c:scatterChart>
      <c:valAx>
        <c:axId val="46345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1229"/>
        <c:crossesAt val="0"/>
        <c:crossBetween val="midCat"/>
        <c:majorUnit val="30"/>
        <c:minorUnit val="30"/>
      </c:valAx>
      <c:valAx>
        <c:axId val="80371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5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89035"/>
        <c:axId val="81069622"/>
      </c:scatterChart>
      <c:valAx>
        <c:axId val="77989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9622"/>
        <c:crossesAt val="0"/>
        <c:crossBetween val="midCat"/>
        <c:majorUnit val="30"/>
        <c:minorUnit val="30"/>
      </c:valAx>
      <c:valAx>
        <c:axId val="81069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890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