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551390"/>
        <c:axId val="94293354"/>
      </c:barChart>
      <c:catAx>
        <c:axId val="60551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3354"/>
        <c:auto val="1"/>
        <c:lblAlgn val="ctr"/>
        <c:lblOffset val="100"/>
        <c:noMultiLvlLbl val="0"/>
      </c:catAx>
      <c:valAx>
        <c:axId val="94293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1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393047"/>
        <c:axId val="78603012"/>
      </c:barChart>
      <c:catAx>
        <c:axId val="89393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3012"/>
        <c:auto val="1"/>
        <c:lblAlgn val="ctr"/>
        <c:lblOffset val="100"/>
        <c:noMultiLvlLbl val="0"/>
      </c:catAx>
      <c:valAx>
        <c:axId val="78603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93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24999"/>
        <c:axId val="94629233"/>
      </c:barChart>
      <c:catAx>
        <c:axId val="44524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9233"/>
        <c:auto val="1"/>
        <c:lblAlgn val="ctr"/>
        <c:lblOffset val="100"/>
        <c:noMultiLvlLbl val="0"/>
      </c:catAx>
      <c:valAx>
        <c:axId val="94629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24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21659"/>
        <c:axId val="98306472"/>
      </c:barChart>
      <c:catAx>
        <c:axId val="98421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6472"/>
        <c:auto val="1"/>
        <c:lblAlgn val="ctr"/>
        <c:lblOffset val="100"/>
        <c:noMultiLvlLbl val="0"/>
      </c:catAx>
      <c:valAx>
        <c:axId val="98306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21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