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734241"/>
        <c:axId val="64056154"/>
      </c:scatterChart>
      <c:valAx>
        <c:axId val="4773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154"/>
        <c:crossesAt val="0"/>
        <c:crossBetween val="midCat"/>
      </c:valAx>
      <c:valAx>
        <c:axId val="640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2967"/>
        <c:axId val="30838999"/>
      </c:lineChart>
      <c:catAx>
        <c:axId val="2435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999"/>
        <c:crossesAt val="0"/>
        <c:auto val="1"/>
        <c:lblAlgn val="ctr"/>
        <c:lblOffset val="100"/>
        <c:noMultiLvlLbl val="0"/>
      </c:catAx>
      <c:valAx>
        <c:axId val="308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