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78528"/>
        <c:axId val="63279279"/>
      </c:barChart>
      <c:catAx>
        <c:axId val="805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279"/>
        <c:auto val="1"/>
        <c:lblAlgn val="ctr"/>
        <c:lblOffset val="100"/>
        <c:noMultiLvlLbl val="0"/>
      </c:catAx>
      <c:valAx>
        <c:axId val="632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51256"/>
        <c:axId val="71923294"/>
      </c:barChart>
      <c:catAx>
        <c:axId val="5875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294"/>
        <c:auto val="1"/>
        <c:lblAlgn val="ctr"/>
        <c:lblOffset val="100"/>
        <c:noMultiLvlLbl val="0"/>
      </c:catAx>
      <c:valAx>
        <c:axId val="719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44591"/>
        <c:axId val="99545978"/>
      </c:barChart>
      <c:catAx>
        <c:axId val="822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978"/>
        <c:auto val="1"/>
        <c:lblAlgn val="ctr"/>
        <c:lblOffset val="100"/>
        <c:noMultiLvlLbl val="0"/>
      </c:catAx>
      <c:valAx>
        <c:axId val="995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68126"/>
        <c:axId val="3189169"/>
      </c:barChart>
      <c:catAx>
        <c:axId val="961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69"/>
        <c:auto val="1"/>
        <c:lblAlgn val="ctr"/>
        <c:lblOffset val="100"/>
        <c:noMultiLvlLbl val="0"/>
      </c:catAx>
      <c:valAx>
        <c:axId val="31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89712"/>
        <c:axId val="18797204"/>
      </c:barChart>
      <c:catAx>
        <c:axId val="4118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204"/>
        <c:auto val="1"/>
        <c:lblAlgn val="ctr"/>
        <c:lblOffset val="100"/>
        <c:noMultiLvlLbl val="0"/>
      </c:catAx>
      <c:valAx>
        <c:axId val="187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80395"/>
        <c:axId val="50341052"/>
      </c:barChart>
      <c:catAx>
        <c:axId val="5308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052"/>
        <c:auto val="1"/>
        <c:lblAlgn val="ctr"/>
        <c:lblOffset val="100"/>
        <c:noMultiLvlLbl val="0"/>
      </c:catAx>
      <c:valAx>
        <c:axId val="503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90990"/>
        <c:axId val="59166461"/>
      </c:barChart>
      <c:catAx>
        <c:axId val="1859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461"/>
        <c:auto val="1"/>
        <c:lblAlgn val="ctr"/>
        <c:lblOffset val="100"/>
        <c:noMultiLvlLbl val="0"/>
      </c:catAx>
      <c:valAx>
        <c:axId val="591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36063"/>
        <c:axId val="46723101"/>
      </c:barChart>
      <c:catAx>
        <c:axId val="9803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101"/>
        <c:auto val="1"/>
        <c:lblAlgn val="ctr"/>
        <c:lblOffset val="100"/>
        <c:noMultiLvlLbl val="0"/>
      </c:catAx>
      <c:valAx>
        <c:axId val="467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72073"/>
        <c:axId val="30171205"/>
      </c:barChart>
      <c:catAx>
        <c:axId val="472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205"/>
        <c:auto val="1"/>
        <c:lblAlgn val="ctr"/>
        <c:lblOffset val="100"/>
        <c:noMultiLvlLbl val="0"/>
      </c:catAx>
      <c:valAx>
        <c:axId val="301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56817"/>
        <c:axId val="88549498"/>
      </c:barChart>
      <c:catAx>
        <c:axId val="4815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498"/>
        <c:auto val="1"/>
        <c:lblAlgn val="ctr"/>
        <c:lblOffset val="100"/>
        <c:noMultiLvlLbl val="0"/>
      </c:catAx>
      <c:valAx>
        <c:axId val="885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7456"/>
        <c:axId val="41949087"/>
      </c:barChart>
      <c:catAx>
        <c:axId val="22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087"/>
        <c:auto val="1"/>
        <c:lblAlgn val="ctr"/>
        <c:lblOffset val="100"/>
        <c:noMultiLvlLbl val="0"/>
      </c:catAx>
      <c:valAx>
        <c:axId val="419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2607"/>
        <c:axId val="32361069"/>
      </c:barChart>
      <c:catAx>
        <c:axId val="821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069"/>
        <c:auto val="1"/>
        <c:lblAlgn val="ctr"/>
        <c:lblOffset val="100"/>
        <c:noMultiLvlLbl val="0"/>
      </c:catAx>
      <c:valAx>
        <c:axId val="323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05443"/>
        <c:axId val="3182112"/>
      </c:barChart>
      <c:catAx>
        <c:axId val="5440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12"/>
        <c:auto val="1"/>
        <c:lblAlgn val="ctr"/>
        <c:lblOffset val="100"/>
        <c:noMultiLvlLbl val="0"/>
      </c:catAx>
      <c:valAx>
        <c:axId val="31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31030"/>
        <c:axId val="18196518"/>
      </c:barChart>
      <c:catAx>
        <c:axId val="529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518"/>
        <c:auto val="1"/>
        <c:lblAlgn val="ctr"/>
        <c:lblOffset val="100"/>
        <c:noMultiLvlLbl val="0"/>
      </c:catAx>
      <c:valAx>
        <c:axId val="181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08124"/>
        <c:axId val="35288576"/>
      </c:barChart>
      <c:catAx>
        <c:axId val="5360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576"/>
        <c:auto val="1"/>
        <c:lblAlgn val="ctr"/>
        <c:lblOffset val="100"/>
        <c:noMultiLvlLbl val="0"/>
      </c:catAx>
      <c:valAx>
        <c:axId val="352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31003"/>
        <c:axId val="55381024"/>
      </c:barChart>
      <c:catAx>
        <c:axId val="966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024"/>
        <c:auto val="1"/>
        <c:lblAlgn val="ctr"/>
        <c:lblOffset val="100"/>
        <c:noMultiLvlLbl val="0"/>
      </c:catAx>
      <c:valAx>
        <c:axId val="553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79840"/>
        <c:axId val="69189108"/>
      </c:barChart>
      <c:catAx>
        <c:axId val="5027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108"/>
        <c:auto val="1"/>
        <c:lblAlgn val="ctr"/>
        <c:lblOffset val="100"/>
        <c:noMultiLvlLbl val="0"/>
      </c:catAx>
      <c:valAx>
        <c:axId val="691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65630"/>
        <c:axId val="8401363"/>
      </c:barChart>
      <c:catAx>
        <c:axId val="174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63"/>
        <c:auto val="1"/>
        <c:lblAlgn val="ctr"/>
        <c:lblOffset val="100"/>
        <c:noMultiLvlLbl val="0"/>
      </c:catAx>
      <c:valAx>
        <c:axId val="84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