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4661"/>
        <c:axId val="47497039"/>
      </c:scatterChart>
      <c:valAx>
        <c:axId val="4773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039"/>
        <c:crossesAt val="0"/>
        <c:crossBetween val="midCat"/>
      </c:valAx>
      <c:valAx>
        <c:axId val="4749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11508"/>
        <c:axId val="53125616"/>
      </c:scatterChart>
      <c:valAx>
        <c:axId val="4441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616"/>
        <c:crossesAt val="0"/>
        <c:crossBetween val="midCat"/>
      </c:valAx>
      <c:valAx>
        <c:axId val="5312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66821"/>
        <c:axId val="30081028"/>
      </c:scatterChart>
      <c:valAx>
        <c:axId val="6726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028"/>
        <c:crossesAt val="0"/>
        <c:crossBetween val="midCat"/>
      </c:valAx>
      <c:valAx>
        <c:axId val="3008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50022"/>
        <c:axId val="52683999"/>
      </c:scatterChart>
      <c:valAx>
        <c:axId val="7935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999"/>
        <c:crossesAt val="0"/>
        <c:crossBetween val="midCat"/>
      </c:valAx>
      <c:valAx>
        <c:axId val="5268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