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343899"/>
        <c:axId val="33263358"/>
      </c:scatterChart>
      <c:valAx>
        <c:axId val="423438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358"/>
        <c:crossesAt val="0"/>
        <c:crossBetween val="midCat"/>
      </c:valAx>
      <c:valAx>
        <c:axId val="33263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10457"/>
        <c:axId val="8719647"/>
      </c:scatterChart>
      <c:valAx>
        <c:axId val="694104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47"/>
        <c:crossesAt val="0"/>
        <c:crossBetween val="midCat"/>
      </c:valAx>
      <c:valAx>
        <c:axId val="8719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76581"/>
        <c:axId val="9622493"/>
      </c:scatterChart>
      <c:valAx>
        <c:axId val="944765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93"/>
        <c:crossesAt val="0"/>
        <c:crossBetween val="midCat"/>
      </c:valAx>
      <c:valAx>
        <c:axId val="9622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6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82545"/>
        <c:axId val="47714008"/>
      </c:scatterChart>
      <c:valAx>
        <c:axId val="331825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4008"/>
        <c:crossesAt val="0"/>
        <c:crossBetween val="midCat"/>
      </c:valAx>
      <c:valAx>
        <c:axId val="47714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34717"/>
        <c:axId val="46430313"/>
      </c:scatterChart>
      <c:valAx>
        <c:axId val="252347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0313"/>
        <c:crossesAt val="0"/>
        <c:crossBetween val="midCat"/>
      </c:valAx>
      <c:valAx>
        <c:axId val="46430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4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93911"/>
        <c:axId val="37217981"/>
      </c:scatterChart>
      <c:valAx>
        <c:axId val="761939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981"/>
        <c:crossesAt val="0"/>
        <c:crossBetween val="midCat"/>
      </c:valAx>
      <c:valAx>
        <c:axId val="37217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3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51466"/>
        <c:axId val="5051768"/>
      </c:scatterChart>
      <c:valAx>
        <c:axId val="200514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768"/>
        <c:crossesAt val="0"/>
        <c:crossBetween val="midCat"/>
      </c:valAx>
      <c:valAx>
        <c:axId val="5051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1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71039"/>
        <c:axId val="21776172"/>
      </c:scatterChart>
      <c:valAx>
        <c:axId val="111710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6172"/>
        <c:crossesAt val="0"/>
        <c:crossBetween val="midCat"/>
      </c:valAx>
      <c:valAx>
        <c:axId val="21776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1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26426"/>
        <c:axId val="2630069"/>
      </c:scatterChart>
      <c:valAx>
        <c:axId val="537264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069"/>
        <c:crossesAt val="0"/>
        <c:crossBetween val="midCat"/>
      </c:valAx>
      <c:valAx>
        <c:axId val="2630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6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7820"/>
        <c:axId val="91433427"/>
      </c:scatterChart>
      <c:valAx>
        <c:axId val="36678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427"/>
        <c:crossesAt val="0"/>
        <c:crossBetween val="midCat"/>
      </c:valAx>
      <c:valAx>
        <c:axId val="91433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02907"/>
        <c:axId val="15046320"/>
      </c:scatterChart>
      <c:valAx>
        <c:axId val="461029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320"/>
        <c:crossesAt val="0"/>
        <c:crossBetween val="midCat"/>
      </c:valAx>
      <c:valAx>
        <c:axId val="15046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236871"/>
        <c:axId val="12761705"/>
      </c:scatterChart>
      <c:valAx>
        <c:axId val="122368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705"/>
        <c:crossesAt val="0"/>
        <c:crossBetween val="midCat"/>
      </c:valAx>
      <c:valAx>
        <c:axId val="12761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