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2303813"/>
        <c:axId val="27654860"/>
      </c:scatterChart>
      <c:valAx>
        <c:axId val="9230381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4860"/>
        <c:crossesAt val="0"/>
        <c:crossBetween val="midCat"/>
      </c:valAx>
      <c:valAx>
        <c:axId val="27654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3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47670"/>
        <c:axId val="59679939"/>
      </c:scatterChart>
      <c:valAx>
        <c:axId val="2574767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9939"/>
        <c:crossesAt val="0"/>
        <c:crossBetween val="midCat"/>
      </c:valAx>
      <c:valAx>
        <c:axId val="59679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7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72590"/>
        <c:axId val="85721940"/>
      </c:scatterChart>
      <c:valAx>
        <c:axId val="2137259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1940"/>
        <c:crossesAt val="0"/>
        <c:crossBetween val="midCat"/>
      </c:valAx>
      <c:valAx>
        <c:axId val="85721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2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88292"/>
        <c:axId val="74981129"/>
      </c:scatterChart>
      <c:valAx>
        <c:axId val="558829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1129"/>
        <c:crossesAt val="0"/>
        <c:crossBetween val="midCat"/>
      </c:valAx>
      <c:valAx>
        <c:axId val="74981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14946"/>
        <c:axId val="33410754"/>
      </c:scatterChart>
      <c:valAx>
        <c:axId val="411494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0754"/>
        <c:crossesAt val="0"/>
        <c:crossBetween val="midCat"/>
      </c:valAx>
      <c:valAx>
        <c:axId val="33410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577735"/>
        <c:axId val="90713257"/>
      </c:scatterChart>
      <c:valAx>
        <c:axId val="8557773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3257"/>
        <c:crossesAt val="0"/>
        <c:crossBetween val="midCat"/>
      </c:valAx>
      <c:valAx>
        <c:axId val="90713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7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089146"/>
        <c:axId val="34488187"/>
      </c:scatterChart>
      <c:valAx>
        <c:axId val="9008914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8187"/>
        <c:crossesAt val="0"/>
        <c:crossBetween val="midCat"/>
      </c:valAx>
      <c:valAx>
        <c:axId val="34488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9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193373"/>
        <c:axId val="19332002"/>
      </c:scatterChart>
      <c:valAx>
        <c:axId val="4119337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2002"/>
        <c:crossesAt val="0"/>
        <c:crossBetween val="midCat"/>
      </c:valAx>
      <c:valAx>
        <c:axId val="193320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3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39493"/>
        <c:axId val="89041803"/>
      </c:scatterChart>
      <c:valAx>
        <c:axId val="1043949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1803"/>
        <c:crossesAt val="0"/>
        <c:crossBetween val="midCat"/>
      </c:valAx>
      <c:valAx>
        <c:axId val="89041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9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574292"/>
        <c:axId val="41042170"/>
      </c:scatterChart>
      <c:valAx>
        <c:axId val="6757429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2170"/>
        <c:crossesAt val="0"/>
        <c:crossBetween val="midCat"/>
      </c:valAx>
      <c:valAx>
        <c:axId val="41042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4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55742"/>
        <c:axId val="73492474"/>
      </c:scatterChart>
      <c:valAx>
        <c:axId val="4515574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2474"/>
        <c:crossesAt val="0"/>
        <c:crossBetween val="midCat"/>
      </c:valAx>
      <c:valAx>
        <c:axId val="73492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5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8600707"/>
        <c:axId val="92056568"/>
      </c:scatterChart>
      <c:valAx>
        <c:axId val="2860070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6568"/>
        <c:crossesAt val="0"/>
        <c:crossBetween val="midCat"/>
      </c:valAx>
      <c:valAx>
        <c:axId val="92056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0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