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834526"/>
        <c:axId val="5597010"/>
      </c:scatterChart>
      <c:valAx>
        <c:axId val="26834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7010"/>
        <c:crossesAt val="0"/>
        <c:crossBetween val="midCat"/>
      </c:valAx>
      <c:valAx>
        <c:axId val="5597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345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862481"/>
        <c:axId val="47160444"/>
      </c:scatterChart>
      <c:valAx>
        <c:axId val="12862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60444"/>
        <c:crossesAt val="0"/>
        <c:crossBetween val="midCat"/>
      </c:valAx>
      <c:valAx>
        <c:axId val="47160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624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