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80385"/>
        <c:axId val="81352092"/>
      </c:lineChart>
      <c:catAx>
        <c:axId val="5138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52092"/>
        <c:crossesAt val="0"/>
        <c:auto val="1"/>
        <c:lblAlgn val="ctr"/>
        <c:lblOffset val="100"/>
        <c:noMultiLvlLbl val="0"/>
      </c:catAx>
      <c:valAx>
        <c:axId val="81352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80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63349"/>
        <c:axId val="81463080"/>
      </c:areaChart>
      <c:catAx>
        <c:axId val="136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63080"/>
        <c:crossesAt val="0"/>
        <c:auto val="1"/>
        <c:lblAlgn val="ctr"/>
        <c:lblOffset val="100"/>
        <c:noMultiLvlLbl val="0"/>
      </c:catAx>
      <c:valAx>
        <c:axId val="81463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3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