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977211"/>
        <c:axId val="98571891"/>
      </c:lineChart>
      <c:catAx>
        <c:axId val="87977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71891"/>
        <c:crossesAt val="0"/>
        <c:auto val="1"/>
        <c:lblAlgn val="ctr"/>
        <c:lblOffset val="100"/>
        <c:noMultiLvlLbl val="0"/>
      </c:catAx>
      <c:valAx>
        <c:axId val="98571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77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331786"/>
        <c:axId val="29862966"/>
      </c:lineChart>
      <c:catAx>
        <c:axId val="67331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62966"/>
        <c:crossesAt val="0"/>
        <c:auto val="1"/>
        <c:lblAlgn val="ctr"/>
        <c:lblOffset val="100"/>
        <c:noMultiLvlLbl val="0"/>
      </c:catAx>
      <c:valAx>
        <c:axId val="29862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31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240689"/>
        <c:axId val="3748162"/>
      </c:lineChart>
      <c:catAx>
        <c:axId val="41240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8162"/>
        <c:crossesAt val="0"/>
        <c:auto val="1"/>
        <c:lblAlgn val="ctr"/>
        <c:lblOffset val="100"/>
        <c:noMultiLvlLbl val="0"/>
      </c:catAx>
      <c:valAx>
        <c:axId val="3748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40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336862"/>
        <c:axId val="78981197"/>
      </c:lineChart>
      <c:catAx>
        <c:axId val="21336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81197"/>
        <c:crossesAt val="0"/>
        <c:auto val="1"/>
        <c:lblAlgn val="ctr"/>
        <c:lblOffset val="100"/>
        <c:noMultiLvlLbl val="0"/>
      </c:catAx>
      <c:valAx>
        <c:axId val="78981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36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64967"/>
        <c:axId val="41315319"/>
      </c:lineChart>
      <c:catAx>
        <c:axId val="8364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15319"/>
        <c:crossesAt val="0"/>
        <c:auto val="1"/>
        <c:lblAlgn val="ctr"/>
        <c:lblOffset val="100"/>
        <c:noMultiLvlLbl val="0"/>
      </c:catAx>
      <c:valAx>
        <c:axId val="41315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4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788416"/>
        <c:axId val="31367497"/>
      </c:lineChart>
      <c:catAx>
        <c:axId val="49788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67497"/>
        <c:crossesAt val="0"/>
        <c:auto val="1"/>
        <c:lblAlgn val="ctr"/>
        <c:lblOffset val="100"/>
        <c:noMultiLvlLbl val="0"/>
      </c:catAx>
      <c:valAx>
        <c:axId val="31367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88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8256"/>
        <c:axId val="6975518"/>
      </c:lineChart>
      <c:catAx>
        <c:axId val="388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5518"/>
        <c:crossesAt val="0"/>
        <c:auto val="1"/>
        <c:lblAlgn val="ctr"/>
        <c:lblOffset val="100"/>
        <c:noMultiLvlLbl val="0"/>
      </c:catAx>
      <c:valAx>
        <c:axId val="6975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685654"/>
        <c:axId val="45177265"/>
      </c:lineChart>
      <c:catAx>
        <c:axId val="71685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77265"/>
        <c:crossesAt val="0"/>
        <c:auto val="1"/>
        <c:lblAlgn val="ctr"/>
        <c:lblOffset val="100"/>
        <c:noMultiLvlLbl val="0"/>
      </c:catAx>
      <c:valAx>
        <c:axId val="45177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85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972147"/>
        <c:axId val="77563848"/>
      </c:lineChart>
      <c:catAx>
        <c:axId val="38972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63848"/>
        <c:crossesAt val="0"/>
        <c:auto val="1"/>
        <c:lblAlgn val="ctr"/>
        <c:lblOffset val="100"/>
        <c:noMultiLvlLbl val="0"/>
      </c:catAx>
      <c:valAx>
        <c:axId val="77563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72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533497"/>
        <c:axId val="39946187"/>
      </c:lineChart>
      <c:catAx>
        <c:axId val="47533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46187"/>
        <c:crossesAt val="0"/>
        <c:auto val="1"/>
        <c:lblAlgn val="ctr"/>
        <c:lblOffset val="100"/>
        <c:noMultiLvlLbl val="0"/>
      </c:catAx>
      <c:valAx>
        <c:axId val="39946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33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