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9825739"/>
        <c:axId val="57356172"/>
      </c:barChart>
      <c:catAx>
        <c:axId val="898257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56172"/>
        <c:crossesAt val="0"/>
        <c:auto val="1"/>
        <c:lblAlgn val="ctr"/>
        <c:lblOffset val="100"/>
        <c:noMultiLvlLbl val="0"/>
      </c:catAx>
      <c:valAx>
        <c:axId val="573561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257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1157709"/>
        <c:axId val="97709235"/>
      </c:barChart>
      <c:catAx>
        <c:axId val="61157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09235"/>
        <c:crossesAt val="0"/>
        <c:auto val="1"/>
        <c:lblAlgn val="ctr"/>
        <c:lblOffset val="100"/>
        <c:noMultiLvlLbl val="0"/>
      </c:catAx>
      <c:valAx>
        <c:axId val="977092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577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