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5177"/>
        <c:axId val="92307657"/>
      </c:lineChart>
      <c:catAx>
        <c:axId val="347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7657"/>
        <c:crossesAt val="0"/>
        <c:auto val="1"/>
        <c:lblAlgn val="ctr"/>
        <c:lblOffset val="100"/>
        <c:noMultiLvlLbl val="0"/>
      </c:catAx>
      <c:valAx>
        <c:axId val="9230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7734"/>
        <c:axId val="15359614"/>
      </c:lineChart>
      <c:catAx>
        <c:axId val="398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614"/>
        <c:crossesAt val="0"/>
        <c:auto val="1"/>
        <c:lblAlgn val="ctr"/>
        <c:lblOffset val="100"/>
        <c:noMultiLvlLbl val="0"/>
      </c:catAx>
      <c:valAx>
        <c:axId val="1535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471815"/>
        <c:axId val="57770013"/>
      </c:barChart>
      <c:catAx>
        <c:axId val="434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0013"/>
        <c:crossesAt val="0"/>
        <c:auto val="1"/>
        <c:lblAlgn val="ctr"/>
        <c:lblOffset val="100"/>
        <c:noMultiLvlLbl val="0"/>
      </c:catAx>
      <c:valAx>
        <c:axId val="5777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389681"/>
        <c:axId val="30821536"/>
        <c:axId val="81559506"/>
      </c:bar3DChart>
      <c:catAx>
        <c:axId val="653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1536"/>
        <c:crossesAt val="0"/>
        <c:auto val="1"/>
        <c:lblAlgn val="ctr"/>
        <c:lblOffset val="100"/>
        <c:noMultiLvlLbl val="0"/>
      </c:catAx>
      <c:valAx>
        <c:axId val="3082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9681"/>
        <c:crossesAt val="1"/>
        <c:crossBetween val="midCat"/>
      </c:valAx>
      <c:serAx>
        <c:axId val="815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15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88038"/>
        <c:axId val="15051565"/>
      </c:scatterChart>
      <c:valAx>
        <c:axId val="361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1565"/>
        <c:crossesAt val="0"/>
        <c:crossBetween val="midCat"/>
      </c:valAx>
      <c:valAx>
        <c:axId val="1505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71530"/>
        <c:axId val="53964760"/>
      </c:scatterChart>
      <c:valAx>
        <c:axId val="95071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4760"/>
        <c:crossesAt val="0"/>
        <c:crossBetween val="midCat"/>
        <c:majorUnit val="30"/>
        <c:minorUnit val="30"/>
      </c:valAx>
      <c:valAx>
        <c:axId val="53964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1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49448"/>
        <c:axId val="93415351"/>
      </c:scatterChart>
      <c:valAx>
        <c:axId val="92149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5351"/>
        <c:crossesAt val="0"/>
        <c:crossBetween val="midCat"/>
        <c:majorUnit val="30"/>
        <c:minorUnit val="30"/>
      </c:valAx>
      <c:valAx>
        <c:axId val="93415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49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