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193417"/>
        <c:axId val="85711077"/>
      </c:scatterChart>
      <c:valAx>
        <c:axId val="401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077"/>
        <c:crossesAt val="0"/>
        <c:crossBetween val="midCat"/>
      </c:valAx>
      <c:valAx>
        <c:axId val="857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294"/>
        <c:axId val="13337999"/>
      </c:lineChart>
      <c:catAx>
        <c:axId val="196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999"/>
        <c:crossesAt val="0"/>
        <c:auto val="1"/>
        <c:lblAlgn val="ctr"/>
        <c:lblOffset val="100"/>
        <c:noMultiLvlLbl val="0"/>
      </c:catAx>
      <c:valAx>
        <c:axId val="133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