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846504"/>
        <c:axId val="22672382"/>
      </c:barChart>
      <c:catAx>
        <c:axId val="72846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72382"/>
        <c:auto val="1"/>
        <c:lblAlgn val="ctr"/>
        <c:lblOffset val="100"/>
        <c:noMultiLvlLbl val="0"/>
      </c:catAx>
      <c:valAx>
        <c:axId val="22672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465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346950"/>
        <c:axId val="49363214"/>
      </c:barChart>
      <c:catAx>
        <c:axId val="67346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63214"/>
        <c:auto val="1"/>
        <c:lblAlgn val="ctr"/>
        <c:lblOffset val="100"/>
        <c:noMultiLvlLbl val="0"/>
      </c:catAx>
      <c:valAx>
        <c:axId val="49363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469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773928"/>
        <c:axId val="25858879"/>
      </c:barChart>
      <c:catAx>
        <c:axId val="11773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58879"/>
        <c:auto val="1"/>
        <c:lblAlgn val="ctr"/>
        <c:lblOffset val="100"/>
        <c:noMultiLvlLbl val="0"/>
      </c:catAx>
      <c:valAx>
        <c:axId val="25858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739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829735"/>
        <c:axId val="79078744"/>
      </c:barChart>
      <c:catAx>
        <c:axId val="70829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78744"/>
        <c:auto val="1"/>
        <c:lblAlgn val="ctr"/>
        <c:lblOffset val="100"/>
        <c:noMultiLvlLbl val="0"/>
      </c:catAx>
      <c:valAx>
        <c:axId val="79078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29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