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8081044"/>
        <c:axId val="17149844"/>
      </c:barChart>
      <c:catAx>
        <c:axId val="38081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9844"/>
        <c:crossesAt val="0"/>
        <c:auto val="1"/>
        <c:lblAlgn val="ctr"/>
        <c:lblOffset val="100"/>
        <c:noMultiLvlLbl val="0"/>
      </c:catAx>
      <c:valAx>
        <c:axId val="1714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1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0310319"/>
        <c:axId val="77952615"/>
      </c:barChart>
      <c:catAx>
        <c:axId val="10310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2615"/>
        <c:crossesAt val="0"/>
        <c:auto val="1"/>
        <c:lblAlgn val="ctr"/>
        <c:lblOffset val="100"/>
        <c:noMultiLvlLbl val="0"/>
      </c:catAx>
      <c:valAx>
        <c:axId val="7795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03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1243384"/>
        <c:axId val="30034689"/>
      </c:barChart>
      <c:catAx>
        <c:axId val="71243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4689"/>
        <c:crossesAt val="0"/>
        <c:auto val="1"/>
        <c:lblAlgn val="ctr"/>
        <c:lblOffset val="100"/>
        <c:noMultiLvlLbl val="0"/>
      </c:catAx>
      <c:valAx>
        <c:axId val="3003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33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4790480"/>
        <c:axId val="87341174"/>
      </c:barChart>
      <c:catAx>
        <c:axId val="94790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1174"/>
        <c:crossesAt val="0"/>
        <c:auto val="1"/>
        <c:lblAlgn val="ctr"/>
        <c:lblOffset val="100"/>
        <c:noMultiLvlLbl val="0"/>
      </c:catAx>
      <c:valAx>
        <c:axId val="87341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04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