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9428556"/>
        <c:axId val="47191612"/>
      </c:scatterChart>
      <c:valAx>
        <c:axId val="89428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1612"/>
        <c:crossesAt val="0"/>
        <c:crossBetween val="midCat"/>
      </c:valAx>
      <c:valAx>
        <c:axId val="47191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85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666194"/>
        <c:axId val="41372748"/>
      </c:lineChart>
      <c:catAx>
        <c:axId val="18666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2748"/>
        <c:crossesAt val="0"/>
        <c:auto val="1"/>
        <c:lblAlgn val="ctr"/>
        <c:lblOffset val="100"/>
        <c:noMultiLvlLbl val="0"/>
      </c:catAx>
      <c:valAx>
        <c:axId val="41372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6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