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6092"/>
        <c:axId val="83818305"/>
      </c:lineChart>
      <c:catAx>
        <c:axId val="173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8305"/>
        <c:crossesAt val="0"/>
        <c:auto val="1"/>
        <c:lblAlgn val="ctr"/>
        <c:lblOffset val="100"/>
        <c:noMultiLvlLbl val="0"/>
      </c:catAx>
      <c:valAx>
        <c:axId val="83818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18803"/>
        <c:axId val="61447610"/>
      </c:lineChart>
      <c:catAx>
        <c:axId val="7691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7610"/>
        <c:crossesAt val="0"/>
        <c:auto val="1"/>
        <c:lblAlgn val="ctr"/>
        <c:lblOffset val="100"/>
        <c:noMultiLvlLbl val="0"/>
      </c:catAx>
      <c:valAx>
        <c:axId val="61447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8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104158"/>
        <c:axId val="12452863"/>
      </c:barChart>
      <c:catAx>
        <c:axId val="2910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2863"/>
        <c:crossesAt val="0"/>
        <c:auto val="1"/>
        <c:lblAlgn val="ctr"/>
        <c:lblOffset val="100"/>
        <c:noMultiLvlLbl val="0"/>
      </c:catAx>
      <c:valAx>
        <c:axId val="12452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4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024744"/>
        <c:axId val="41395005"/>
        <c:axId val="78092108"/>
      </c:bar3DChart>
      <c:catAx>
        <c:axId val="1802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5005"/>
        <c:crossesAt val="0"/>
        <c:auto val="1"/>
        <c:lblAlgn val="ctr"/>
        <c:lblOffset val="100"/>
        <c:noMultiLvlLbl val="0"/>
      </c:catAx>
      <c:valAx>
        <c:axId val="41395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24744"/>
        <c:crossesAt val="1"/>
        <c:crossBetween val="midCat"/>
      </c:valAx>
      <c:serAx>
        <c:axId val="7809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50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609776"/>
        <c:axId val="21614314"/>
      </c:scatterChart>
      <c:valAx>
        <c:axId val="7260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4314"/>
        <c:crossesAt val="0"/>
        <c:crossBetween val="midCat"/>
      </c:valAx>
      <c:valAx>
        <c:axId val="21614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97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022199"/>
        <c:axId val="96375668"/>
      </c:scatterChart>
      <c:valAx>
        <c:axId val="96022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5668"/>
        <c:crossesAt val="0"/>
        <c:crossBetween val="midCat"/>
        <c:majorUnit val="30"/>
        <c:minorUnit val="30"/>
      </c:valAx>
      <c:valAx>
        <c:axId val="96375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221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375492"/>
        <c:axId val="15194257"/>
      </c:scatterChart>
      <c:valAx>
        <c:axId val="99375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4257"/>
        <c:crossesAt val="0"/>
        <c:crossBetween val="midCat"/>
        <c:majorUnit val="30"/>
        <c:minorUnit val="30"/>
      </c:valAx>
      <c:valAx>
        <c:axId val="15194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754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