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9876845"/>
        <c:axId val="20124796"/>
      </c:barChart>
      <c:catAx>
        <c:axId val="2987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4796"/>
        <c:crossesAt val="0"/>
        <c:auto val="1"/>
        <c:lblAlgn val="ctr"/>
        <c:lblOffset val="100"/>
        <c:noMultiLvlLbl val="0"/>
      </c:catAx>
      <c:valAx>
        <c:axId val="2012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6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7854679"/>
        <c:axId val="45398941"/>
      </c:barChart>
      <c:catAx>
        <c:axId val="4785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941"/>
        <c:crossesAt val="0"/>
        <c:auto val="1"/>
        <c:lblAlgn val="ctr"/>
        <c:lblOffset val="100"/>
        <c:noMultiLvlLbl val="0"/>
      </c:catAx>
      <c:valAx>
        <c:axId val="4539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46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930008"/>
        <c:axId val="67753560"/>
      </c:barChart>
      <c:catAx>
        <c:axId val="7593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3560"/>
        <c:crossesAt val="0"/>
        <c:auto val="1"/>
        <c:lblAlgn val="ctr"/>
        <c:lblOffset val="100"/>
        <c:noMultiLvlLbl val="0"/>
      </c:catAx>
      <c:valAx>
        <c:axId val="6775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00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5171075"/>
        <c:axId val="65050043"/>
      </c:barChart>
      <c:catAx>
        <c:axId val="8517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0043"/>
        <c:crossesAt val="0"/>
        <c:auto val="1"/>
        <c:lblAlgn val="ctr"/>
        <c:lblOffset val="100"/>
        <c:noMultiLvlLbl val="0"/>
      </c:catAx>
      <c:valAx>
        <c:axId val="6505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10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