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218169"/>
        <c:axId val="73741457"/>
      </c:barChart>
      <c:catAx>
        <c:axId val="36218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1457"/>
        <c:auto val="1"/>
        <c:lblAlgn val="ctr"/>
        <c:lblOffset val="100"/>
        <c:noMultiLvlLbl val="0"/>
      </c:catAx>
      <c:valAx>
        <c:axId val="73741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18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759716"/>
        <c:axId val="10311096"/>
      </c:barChart>
      <c:catAx>
        <c:axId val="86759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1096"/>
        <c:auto val="1"/>
        <c:lblAlgn val="ctr"/>
        <c:lblOffset val="100"/>
        <c:noMultiLvlLbl val="0"/>
      </c:catAx>
      <c:valAx>
        <c:axId val="10311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9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932516"/>
        <c:axId val="40226206"/>
      </c:barChart>
      <c:catAx>
        <c:axId val="5193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6206"/>
        <c:auto val="1"/>
        <c:lblAlgn val="ctr"/>
        <c:lblOffset val="100"/>
        <c:noMultiLvlLbl val="0"/>
      </c:catAx>
      <c:valAx>
        <c:axId val="40226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32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58022"/>
        <c:axId val="63979013"/>
      </c:barChart>
      <c:catAx>
        <c:axId val="41758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79013"/>
        <c:auto val="1"/>
        <c:lblAlgn val="ctr"/>
        <c:lblOffset val="100"/>
        <c:noMultiLvlLbl val="0"/>
      </c:catAx>
      <c:valAx>
        <c:axId val="63979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8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