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760979"/>
        <c:axId val="81180568"/>
      </c:scatterChart>
      <c:valAx>
        <c:axId val="827609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568"/>
        <c:crossesAt val="0"/>
        <c:crossBetween val="midCat"/>
      </c:valAx>
      <c:valAx>
        <c:axId val="811805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9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