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36976"/>
        <c:axId val="64075165"/>
      </c:scatterChart>
      <c:valAx>
        <c:axId val="18369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65"/>
        <c:crossesAt val="0"/>
        <c:crossBetween val="midCat"/>
      </c:valAx>
      <c:valAx>
        <c:axId val="64075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