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729804"/>
        <c:axId val="17492234"/>
      </c:barChart>
      <c:catAx>
        <c:axId val="18729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92234"/>
        <c:auto val="1"/>
        <c:lblAlgn val="ctr"/>
        <c:lblOffset val="100"/>
        <c:noMultiLvlLbl val="0"/>
      </c:catAx>
      <c:valAx>
        <c:axId val="17492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29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484733"/>
        <c:axId val="50795724"/>
      </c:barChart>
      <c:catAx>
        <c:axId val="11484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95724"/>
        <c:auto val="1"/>
        <c:lblAlgn val="ctr"/>
        <c:lblOffset val="100"/>
        <c:noMultiLvlLbl val="0"/>
      </c:catAx>
      <c:valAx>
        <c:axId val="50795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4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627968"/>
        <c:axId val="14442287"/>
      </c:barChart>
      <c:catAx>
        <c:axId val="68627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42287"/>
        <c:auto val="1"/>
        <c:lblAlgn val="ctr"/>
        <c:lblOffset val="100"/>
        <c:noMultiLvlLbl val="0"/>
      </c:catAx>
      <c:valAx>
        <c:axId val="14442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27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312621"/>
        <c:axId val="66859313"/>
      </c:barChart>
      <c:catAx>
        <c:axId val="17312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59313"/>
        <c:auto val="1"/>
        <c:lblAlgn val="ctr"/>
        <c:lblOffset val="100"/>
        <c:noMultiLvlLbl val="0"/>
      </c:catAx>
      <c:valAx>
        <c:axId val="66859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12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