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35255"/>
        <c:axId val="59710995"/>
      </c:lineChart>
      <c:catAx>
        <c:axId val="19335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10995"/>
        <c:crossesAt val="0"/>
        <c:auto val="1"/>
        <c:lblAlgn val="ctr"/>
        <c:lblOffset val="100"/>
        <c:noMultiLvlLbl val="0"/>
      </c:catAx>
      <c:valAx>
        <c:axId val="59710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352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14594"/>
        <c:axId val="8060516"/>
      </c:lineChart>
      <c:catAx>
        <c:axId val="48914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0516"/>
        <c:crossesAt val="0"/>
        <c:auto val="1"/>
        <c:lblAlgn val="ctr"/>
        <c:lblOffset val="100"/>
        <c:noMultiLvlLbl val="0"/>
      </c:catAx>
      <c:valAx>
        <c:axId val="80605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145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712762"/>
        <c:axId val="77739168"/>
      </c:barChart>
      <c:catAx>
        <c:axId val="2712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39168"/>
        <c:crossesAt val="0"/>
        <c:auto val="1"/>
        <c:lblAlgn val="ctr"/>
        <c:lblOffset val="100"/>
        <c:noMultiLvlLbl val="0"/>
      </c:catAx>
      <c:valAx>
        <c:axId val="77739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2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7351522"/>
        <c:axId val="73442945"/>
        <c:axId val="23259531"/>
      </c:bar3DChart>
      <c:catAx>
        <c:axId val="37351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42945"/>
        <c:crossesAt val="0"/>
        <c:auto val="1"/>
        <c:lblAlgn val="ctr"/>
        <c:lblOffset val="100"/>
        <c:noMultiLvlLbl val="0"/>
      </c:catAx>
      <c:valAx>
        <c:axId val="73442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351522"/>
        <c:crossesAt val="1"/>
        <c:crossBetween val="midCat"/>
      </c:valAx>
      <c:serAx>
        <c:axId val="23259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4294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3641325"/>
        <c:axId val="64018212"/>
      </c:scatterChart>
      <c:valAx>
        <c:axId val="43641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18212"/>
        <c:crossesAt val="0"/>
        <c:crossBetween val="midCat"/>
      </c:valAx>
      <c:valAx>
        <c:axId val="64018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413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3719198"/>
        <c:axId val="9298104"/>
      </c:scatterChart>
      <c:valAx>
        <c:axId val="137191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8104"/>
        <c:crossesAt val="0"/>
        <c:crossBetween val="midCat"/>
        <c:majorUnit val="30"/>
        <c:minorUnit val="30"/>
      </c:valAx>
      <c:valAx>
        <c:axId val="92981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71919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5154130"/>
        <c:axId val="47151761"/>
      </c:scatterChart>
      <c:valAx>
        <c:axId val="851541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51761"/>
        <c:crossesAt val="0"/>
        <c:crossBetween val="midCat"/>
        <c:majorUnit val="30"/>
        <c:minorUnit val="30"/>
      </c:valAx>
      <c:valAx>
        <c:axId val="471517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15413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