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6655755"/>
        <c:axId val="60602535"/>
      </c:barChart>
      <c:catAx>
        <c:axId val="966557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602535"/>
        <c:auto val="1"/>
        <c:lblAlgn val="ctr"/>
        <c:lblOffset val="100"/>
        <c:noMultiLvlLbl val="0"/>
      </c:catAx>
      <c:valAx>
        <c:axId val="606025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65575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778770"/>
        <c:axId val="29402536"/>
      </c:scatterChart>
      <c:valAx>
        <c:axId val="72778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2536"/>
        <c:crossesAt val="0"/>
        <c:crossBetween val="midCat"/>
      </c:valAx>
      <c:valAx>
        <c:axId val="2940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87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