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56034"/>
        <c:axId val="55789372"/>
      </c:scatterChart>
      <c:valAx>
        <c:axId val="1255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89372"/>
        <c:crossesAt val="0"/>
        <c:crossBetween val="midCat"/>
      </c:valAx>
      <c:valAx>
        <c:axId val="5578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56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