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44675"/>
        <c:axId val="63327795"/>
      </c:barChart>
      <c:catAx>
        <c:axId val="36644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7795"/>
        <c:auto val="1"/>
        <c:lblAlgn val="ctr"/>
        <c:lblOffset val="100"/>
        <c:noMultiLvlLbl val="0"/>
      </c:catAx>
      <c:valAx>
        <c:axId val="6332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4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69897"/>
        <c:axId val="27793046"/>
      </c:scatterChart>
      <c:valAx>
        <c:axId val="772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46"/>
        <c:crossesAt val="0"/>
        <c:crossBetween val="midCat"/>
      </c:valAx>
      <c:valAx>
        <c:axId val="277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