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06273"/>
        <c:axId val="39449979"/>
      </c:scatterChart>
      <c:valAx>
        <c:axId val="3950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979"/>
        <c:crossesAt val="0"/>
        <c:crossBetween val="midCat"/>
      </c:valAx>
      <c:valAx>
        <c:axId val="3944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6071"/>
        <c:axId val="43849896"/>
      </c:scatterChart>
      <c:valAx>
        <c:axId val="8429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96"/>
        <c:crossesAt val="0"/>
        <c:crossBetween val="midCat"/>
      </c:valAx>
      <c:valAx>
        <c:axId val="4384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13916"/>
        <c:axId val="45478616"/>
      </c:scatterChart>
      <c:valAx>
        <c:axId val="2231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16"/>
        <c:crossesAt val="0"/>
        <c:crossBetween val="midCat"/>
      </c:valAx>
      <c:valAx>
        <c:axId val="4547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7504"/>
        <c:axId val="19342680"/>
      </c:scatterChart>
      <c:valAx>
        <c:axId val="5933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680"/>
        <c:crossesAt val="0"/>
        <c:crossBetween val="midCat"/>
      </c:valAx>
      <c:valAx>
        <c:axId val="193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