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78929"/>
        <c:axId val="47332063"/>
      </c:barChart>
      <c:catAx>
        <c:axId val="662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63"/>
        <c:auto val="1"/>
        <c:lblAlgn val="ctr"/>
        <c:lblOffset val="100"/>
        <c:noMultiLvlLbl val="0"/>
      </c:catAx>
      <c:valAx>
        <c:axId val="473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29116"/>
        <c:axId val="76867477"/>
      </c:barChart>
      <c:catAx>
        <c:axId val="3202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477"/>
        <c:auto val="1"/>
        <c:lblAlgn val="ctr"/>
        <c:lblOffset val="100"/>
        <c:noMultiLvlLbl val="0"/>
      </c:catAx>
      <c:valAx>
        <c:axId val="768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3622"/>
        <c:axId val="13022179"/>
      </c:barChart>
      <c:catAx>
        <c:axId val="395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79"/>
        <c:auto val="1"/>
        <c:lblAlgn val="ctr"/>
        <c:lblOffset val="100"/>
        <c:noMultiLvlLbl val="0"/>
      </c:catAx>
      <c:valAx>
        <c:axId val="130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0339"/>
        <c:axId val="96558829"/>
      </c:barChart>
      <c:catAx>
        <c:axId val="633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829"/>
        <c:auto val="1"/>
        <c:lblAlgn val="ctr"/>
        <c:lblOffset val="100"/>
        <c:noMultiLvlLbl val="0"/>
      </c:catAx>
      <c:valAx>
        <c:axId val="965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70627"/>
        <c:axId val="88503510"/>
      </c:barChart>
      <c:catAx>
        <c:axId val="343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510"/>
        <c:auto val="1"/>
        <c:lblAlgn val="ctr"/>
        <c:lblOffset val="100"/>
        <c:noMultiLvlLbl val="0"/>
      </c:catAx>
      <c:valAx>
        <c:axId val="8850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48874"/>
        <c:axId val="66761075"/>
      </c:barChart>
      <c:catAx>
        <c:axId val="109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75"/>
        <c:auto val="1"/>
        <c:lblAlgn val="ctr"/>
        <c:lblOffset val="100"/>
        <c:noMultiLvlLbl val="0"/>
      </c:catAx>
      <c:valAx>
        <c:axId val="667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79951"/>
        <c:axId val="69775668"/>
      </c:barChart>
      <c:catAx>
        <c:axId val="386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68"/>
        <c:auto val="1"/>
        <c:lblAlgn val="ctr"/>
        <c:lblOffset val="100"/>
        <c:noMultiLvlLbl val="0"/>
      </c:catAx>
      <c:valAx>
        <c:axId val="6977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54147"/>
        <c:axId val="91603364"/>
      </c:barChart>
      <c:catAx>
        <c:axId val="6525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364"/>
        <c:auto val="1"/>
        <c:lblAlgn val="ctr"/>
        <c:lblOffset val="100"/>
        <c:noMultiLvlLbl val="0"/>
      </c:catAx>
      <c:valAx>
        <c:axId val="916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71380"/>
        <c:axId val="44453854"/>
      </c:barChart>
      <c:catAx>
        <c:axId val="470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854"/>
        <c:auto val="1"/>
        <c:lblAlgn val="ctr"/>
        <c:lblOffset val="100"/>
        <c:noMultiLvlLbl val="0"/>
      </c:catAx>
      <c:valAx>
        <c:axId val="444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44228"/>
        <c:axId val="8206960"/>
      </c:barChart>
      <c:catAx>
        <c:axId val="449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60"/>
        <c:auto val="1"/>
        <c:lblAlgn val="ctr"/>
        <c:lblOffset val="100"/>
        <c:noMultiLvlLbl val="0"/>
      </c:catAx>
      <c:valAx>
        <c:axId val="82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2722"/>
        <c:axId val="26303312"/>
      </c:barChart>
      <c:catAx>
        <c:axId val="40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312"/>
        <c:auto val="1"/>
        <c:lblAlgn val="ctr"/>
        <c:lblOffset val="100"/>
        <c:noMultiLvlLbl val="0"/>
      </c:catAx>
      <c:valAx>
        <c:axId val="2630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35414"/>
        <c:axId val="25223182"/>
      </c:barChart>
      <c:catAx>
        <c:axId val="500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82"/>
        <c:auto val="1"/>
        <c:lblAlgn val="ctr"/>
        <c:lblOffset val="100"/>
        <c:noMultiLvlLbl val="0"/>
      </c:catAx>
      <c:valAx>
        <c:axId val="252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99741"/>
        <c:axId val="84005172"/>
      </c:barChart>
      <c:catAx>
        <c:axId val="7169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72"/>
        <c:auto val="1"/>
        <c:lblAlgn val="ctr"/>
        <c:lblOffset val="100"/>
        <c:noMultiLvlLbl val="0"/>
      </c:catAx>
      <c:valAx>
        <c:axId val="840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86715"/>
        <c:axId val="42538412"/>
      </c:barChart>
      <c:catAx>
        <c:axId val="976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12"/>
        <c:auto val="1"/>
        <c:lblAlgn val="ctr"/>
        <c:lblOffset val="100"/>
        <c:noMultiLvlLbl val="0"/>
      </c:catAx>
      <c:valAx>
        <c:axId val="425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32624"/>
        <c:axId val="86021469"/>
      </c:barChart>
      <c:catAx>
        <c:axId val="280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469"/>
        <c:auto val="1"/>
        <c:lblAlgn val="ctr"/>
        <c:lblOffset val="100"/>
        <c:noMultiLvlLbl val="0"/>
      </c:catAx>
      <c:valAx>
        <c:axId val="860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73604"/>
        <c:axId val="61884690"/>
      </c:barChart>
      <c:catAx>
        <c:axId val="947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690"/>
        <c:auto val="1"/>
        <c:lblAlgn val="ctr"/>
        <c:lblOffset val="100"/>
        <c:noMultiLvlLbl val="0"/>
      </c:catAx>
      <c:valAx>
        <c:axId val="618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2484"/>
        <c:axId val="38831653"/>
      </c:barChart>
      <c:catAx>
        <c:axId val="778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653"/>
        <c:auto val="1"/>
        <c:lblAlgn val="ctr"/>
        <c:lblOffset val="100"/>
        <c:noMultiLvlLbl val="0"/>
      </c:catAx>
      <c:valAx>
        <c:axId val="388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6344"/>
        <c:axId val="40990898"/>
      </c:barChart>
      <c:catAx>
        <c:axId val="611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898"/>
        <c:auto val="1"/>
        <c:lblAlgn val="ctr"/>
        <c:lblOffset val="100"/>
        <c:noMultiLvlLbl val="0"/>
      </c:catAx>
      <c:valAx>
        <c:axId val="409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