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16847"/>
        <c:axId val="86556382"/>
      </c:barChart>
      <c:catAx>
        <c:axId val="4161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382"/>
        <c:auto val="1"/>
        <c:lblAlgn val="ctr"/>
        <c:lblOffset val="100"/>
        <c:noMultiLvlLbl val="0"/>
      </c:catAx>
      <c:valAx>
        <c:axId val="865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97263"/>
        <c:axId val="248297"/>
      </c:barChart>
      <c:catAx>
        <c:axId val="6119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"/>
        <c:auto val="1"/>
        <c:lblAlgn val="ctr"/>
        <c:lblOffset val="100"/>
        <c:noMultiLvlLbl val="0"/>
      </c:catAx>
      <c:valAx>
        <c:axId val="24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65960"/>
        <c:axId val="63055414"/>
      </c:barChart>
      <c:catAx>
        <c:axId val="549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414"/>
        <c:auto val="1"/>
        <c:lblAlgn val="ctr"/>
        <c:lblOffset val="100"/>
        <c:noMultiLvlLbl val="0"/>
      </c:catAx>
      <c:valAx>
        <c:axId val="6305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09203"/>
        <c:axId val="85527675"/>
      </c:barChart>
      <c:catAx>
        <c:axId val="261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675"/>
        <c:auto val="1"/>
        <c:lblAlgn val="ctr"/>
        <c:lblOffset val="100"/>
        <c:noMultiLvlLbl val="0"/>
      </c:catAx>
      <c:valAx>
        <c:axId val="855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81106"/>
        <c:axId val="91760068"/>
      </c:barChart>
      <c:catAx>
        <c:axId val="196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068"/>
        <c:auto val="1"/>
        <c:lblAlgn val="ctr"/>
        <c:lblOffset val="100"/>
        <c:noMultiLvlLbl val="0"/>
      </c:catAx>
      <c:valAx>
        <c:axId val="917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206"/>
        <c:axId val="23110612"/>
      </c:barChart>
      <c:catAx>
        <c:axId val="67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12"/>
        <c:auto val="1"/>
        <c:lblAlgn val="ctr"/>
        <c:lblOffset val="100"/>
        <c:noMultiLvlLbl val="0"/>
      </c:catAx>
      <c:valAx>
        <c:axId val="231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405"/>
        <c:axId val="54998383"/>
      </c:barChart>
      <c:catAx>
        <c:axId val="94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383"/>
        <c:auto val="1"/>
        <c:lblAlgn val="ctr"/>
        <c:lblOffset val="100"/>
        <c:noMultiLvlLbl val="0"/>
      </c:catAx>
      <c:valAx>
        <c:axId val="549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52543"/>
        <c:axId val="11595412"/>
      </c:barChart>
      <c:catAx>
        <c:axId val="366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412"/>
        <c:auto val="1"/>
        <c:lblAlgn val="ctr"/>
        <c:lblOffset val="100"/>
        <c:noMultiLvlLbl val="0"/>
      </c:catAx>
      <c:valAx>
        <c:axId val="1159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7746"/>
        <c:axId val="16328076"/>
      </c:barChart>
      <c:catAx>
        <c:axId val="5312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076"/>
        <c:auto val="1"/>
        <c:lblAlgn val="ctr"/>
        <c:lblOffset val="100"/>
        <c:noMultiLvlLbl val="0"/>
      </c:catAx>
      <c:valAx>
        <c:axId val="163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94304"/>
        <c:axId val="32408455"/>
      </c:barChart>
      <c:catAx>
        <c:axId val="4329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455"/>
        <c:auto val="1"/>
        <c:lblAlgn val="ctr"/>
        <c:lblOffset val="100"/>
        <c:noMultiLvlLbl val="0"/>
      </c:catAx>
      <c:valAx>
        <c:axId val="3240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6409"/>
        <c:axId val="28811295"/>
      </c:barChart>
      <c:catAx>
        <c:axId val="9786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295"/>
        <c:auto val="1"/>
        <c:lblAlgn val="ctr"/>
        <c:lblOffset val="100"/>
        <c:noMultiLvlLbl val="0"/>
      </c:catAx>
      <c:valAx>
        <c:axId val="288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1450"/>
        <c:axId val="47004462"/>
      </c:barChart>
      <c:catAx>
        <c:axId val="889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462"/>
        <c:auto val="1"/>
        <c:lblAlgn val="ctr"/>
        <c:lblOffset val="100"/>
        <c:noMultiLvlLbl val="0"/>
      </c:catAx>
      <c:valAx>
        <c:axId val="470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96434"/>
        <c:axId val="59627159"/>
      </c:barChart>
      <c:catAx>
        <c:axId val="131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59"/>
        <c:auto val="1"/>
        <c:lblAlgn val="ctr"/>
        <c:lblOffset val="100"/>
        <c:noMultiLvlLbl val="0"/>
      </c:catAx>
      <c:valAx>
        <c:axId val="596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55857"/>
        <c:axId val="20819209"/>
      </c:barChart>
      <c:catAx>
        <c:axId val="111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209"/>
        <c:auto val="1"/>
        <c:lblAlgn val="ctr"/>
        <c:lblOffset val="100"/>
        <c:noMultiLvlLbl val="0"/>
      </c:catAx>
      <c:valAx>
        <c:axId val="208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94438"/>
        <c:axId val="32082276"/>
      </c:barChart>
      <c:catAx>
        <c:axId val="989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276"/>
        <c:auto val="1"/>
        <c:lblAlgn val="ctr"/>
        <c:lblOffset val="100"/>
        <c:noMultiLvlLbl val="0"/>
      </c:catAx>
      <c:valAx>
        <c:axId val="320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53150"/>
        <c:axId val="94850963"/>
      </c:barChart>
      <c:catAx>
        <c:axId val="477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963"/>
        <c:auto val="1"/>
        <c:lblAlgn val="ctr"/>
        <c:lblOffset val="100"/>
        <c:noMultiLvlLbl val="0"/>
      </c:catAx>
      <c:valAx>
        <c:axId val="948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10230"/>
        <c:axId val="98289984"/>
      </c:barChart>
      <c:catAx>
        <c:axId val="463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984"/>
        <c:auto val="1"/>
        <c:lblAlgn val="ctr"/>
        <c:lblOffset val="100"/>
        <c:noMultiLvlLbl val="0"/>
      </c:catAx>
      <c:valAx>
        <c:axId val="982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03439"/>
        <c:axId val="34852244"/>
      </c:barChart>
      <c:catAx>
        <c:axId val="483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244"/>
        <c:auto val="1"/>
        <c:lblAlgn val="ctr"/>
        <c:lblOffset val="100"/>
        <c:noMultiLvlLbl val="0"/>
      </c:catAx>
      <c:valAx>
        <c:axId val="348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