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2162"/>
        <c:axId val="13459765"/>
      </c:scatterChart>
      <c:valAx>
        <c:axId val="7234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65"/>
        <c:crossesAt val="0"/>
        <c:crossBetween val="midCat"/>
      </c:valAx>
      <c:valAx>
        <c:axId val="1345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430"/>
        <c:axId val="40419616"/>
      </c:scatterChart>
      <c:valAx>
        <c:axId val="6622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616"/>
        <c:crossesAt val="0"/>
        <c:crossBetween val="midCat"/>
      </c:valAx>
      <c:valAx>
        <c:axId val="4041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0307"/>
        <c:axId val="20035564"/>
      </c:scatterChart>
      <c:valAx>
        <c:axId val="7127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564"/>
        <c:crossesAt val="0"/>
        <c:crossBetween val="midCat"/>
      </c:valAx>
      <c:valAx>
        <c:axId val="2003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11907"/>
        <c:axId val="38140040"/>
      </c:scatterChart>
      <c:valAx>
        <c:axId val="4201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040"/>
        <c:crossesAt val="0"/>
        <c:crossBetween val="midCat"/>
      </c:valAx>
      <c:valAx>
        <c:axId val="3814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