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49427"/>
        <c:axId val="2540104"/>
      </c:barChart>
      <c:catAx>
        <c:axId val="1174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04"/>
        <c:auto val="1"/>
        <c:lblAlgn val="ctr"/>
        <c:lblOffset val="100"/>
        <c:noMultiLvlLbl val="0"/>
      </c:catAx>
      <c:valAx>
        <c:axId val="25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18692"/>
        <c:axId val="44845511"/>
      </c:barChart>
      <c:catAx>
        <c:axId val="1411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511"/>
        <c:auto val="1"/>
        <c:lblAlgn val="ctr"/>
        <c:lblOffset val="100"/>
        <c:noMultiLvlLbl val="0"/>
      </c:catAx>
      <c:valAx>
        <c:axId val="448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2496"/>
        <c:axId val="22404267"/>
      </c:barChart>
      <c:catAx>
        <c:axId val="959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267"/>
        <c:auto val="1"/>
        <c:lblAlgn val="ctr"/>
        <c:lblOffset val="100"/>
        <c:noMultiLvlLbl val="0"/>
      </c:catAx>
      <c:valAx>
        <c:axId val="2240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06099"/>
        <c:axId val="84480437"/>
      </c:barChart>
      <c:catAx>
        <c:axId val="2450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437"/>
        <c:auto val="1"/>
        <c:lblAlgn val="ctr"/>
        <c:lblOffset val="100"/>
        <c:noMultiLvlLbl val="0"/>
      </c:catAx>
      <c:valAx>
        <c:axId val="844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58140"/>
        <c:axId val="33462665"/>
      </c:barChart>
      <c:catAx>
        <c:axId val="8975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665"/>
        <c:auto val="1"/>
        <c:lblAlgn val="ctr"/>
        <c:lblOffset val="100"/>
        <c:noMultiLvlLbl val="0"/>
      </c:catAx>
      <c:valAx>
        <c:axId val="3346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2202"/>
        <c:axId val="87709938"/>
      </c:barChart>
      <c:catAx>
        <c:axId val="245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938"/>
        <c:auto val="1"/>
        <c:lblAlgn val="ctr"/>
        <c:lblOffset val="100"/>
        <c:noMultiLvlLbl val="0"/>
      </c:catAx>
      <c:valAx>
        <c:axId val="877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00030"/>
        <c:axId val="23586487"/>
      </c:barChart>
      <c:catAx>
        <c:axId val="9610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487"/>
        <c:auto val="1"/>
        <c:lblAlgn val="ctr"/>
        <c:lblOffset val="100"/>
        <c:noMultiLvlLbl val="0"/>
      </c:catAx>
      <c:valAx>
        <c:axId val="235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8461"/>
        <c:axId val="14615221"/>
      </c:barChart>
      <c:catAx>
        <c:axId val="927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221"/>
        <c:auto val="1"/>
        <c:lblAlgn val="ctr"/>
        <c:lblOffset val="100"/>
        <c:noMultiLvlLbl val="0"/>
      </c:catAx>
      <c:valAx>
        <c:axId val="146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72165"/>
        <c:axId val="92869443"/>
      </c:barChart>
      <c:catAx>
        <c:axId val="2617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443"/>
        <c:auto val="1"/>
        <c:lblAlgn val="ctr"/>
        <c:lblOffset val="100"/>
        <c:noMultiLvlLbl val="0"/>
      </c:catAx>
      <c:valAx>
        <c:axId val="928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54058"/>
        <c:axId val="99158371"/>
      </c:barChart>
      <c:catAx>
        <c:axId val="4725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371"/>
        <c:auto val="1"/>
        <c:lblAlgn val="ctr"/>
        <c:lblOffset val="100"/>
        <c:noMultiLvlLbl val="0"/>
      </c:catAx>
      <c:valAx>
        <c:axId val="991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35325"/>
        <c:axId val="18563560"/>
      </c:barChart>
      <c:catAx>
        <c:axId val="6893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560"/>
        <c:auto val="1"/>
        <c:lblAlgn val="ctr"/>
        <c:lblOffset val="100"/>
        <c:noMultiLvlLbl val="0"/>
      </c:catAx>
      <c:valAx>
        <c:axId val="185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98796"/>
        <c:axId val="45394398"/>
      </c:barChart>
      <c:catAx>
        <c:axId val="6569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398"/>
        <c:auto val="1"/>
        <c:lblAlgn val="ctr"/>
        <c:lblOffset val="100"/>
        <c:noMultiLvlLbl val="0"/>
      </c:catAx>
      <c:valAx>
        <c:axId val="4539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3980"/>
        <c:axId val="2596435"/>
      </c:barChart>
      <c:catAx>
        <c:axId val="402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35"/>
        <c:auto val="1"/>
        <c:lblAlgn val="ctr"/>
        <c:lblOffset val="100"/>
        <c:noMultiLvlLbl val="0"/>
      </c:catAx>
      <c:valAx>
        <c:axId val="259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05561"/>
        <c:axId val="39659073"/>
      </c:barChart>
      <c:catAx>
        <c:axId val="4110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073"/>
        <c:auto val="1"/>
        <c:lblAlgn val="ctr"/>
        <c:lblOffset val="100"/>
        <c:noMultiLvlLbl val="0"/>
      </c:catAx>
      <c:valAx>
        <c:axId val="396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44879"/>
        <c:axId val="46031332"/>
      </c:barChart>
      <c:catAx>
        <c:axId val="2714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332"/>
        <c:auto val="1"/>
        <c:lblAlgn val="ctr"/>
        <c:lblOffset val="100"/>
        <c:noMultiLvlLbl val="0"/>
      </c:catAx>
      <c:valAx>
        <c:axId val="4603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85921"/>
        <c:axId val="96710338"/>
      </c:barChart>
      <c:catAx>
        <c:axId val="6908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338"/>
        <c:auto val="1"/>
        <c:lblAlgn val="ctr"/>
        <c:lblOffset val="100"/>
        <c:noMultiLvlLbl val="0"/>
      </c:catAx>
      <c:valAx>
        <c:axId val="9671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17151"/>
        <c:axId val="23165493"/>
      </c:barChart>
      <c:catAx>
        <c:axId val="3281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493"/>
        <c:auto val="1"/>
        <c:lblAlgn val="ctr"/>
        <c:lblOffset val="100"/>
        <c:noMultiLvlLbl val="0"/>
      </c:catAx>
      <c:valAx>
        <c:axId val="2316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8796"/>
        <c:axId val="82522230"/>
      </c:barChart>
      <c:catAx>
        <c:axId val="716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230"/>
        <c:auto val="1"/>
        <c:lblAlgn val="ctr"/>
        <c:lblOffset val="100"/>
        <c:noMultiLvlLbl val="0"/>
      </c:catAx>
      <c:valAx>
        <c:axId val="825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