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6898"/>
        <c:axId val="74287257"/>
      </c:scatterChart>
      <c:valAx>
        <c:axId val="8384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57"/>
        <c:crossesAt val="0"/>
        <c:crossBetween val="midCat"/>
      </c:valAx>
      <c:valAx>
        <c:axId val="742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4690"/>
        <c:axId val="74488383"/>
      </c:scatterChart>
      <c:valAx>
        <c:axId val="6157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383"/>
        <c:crossesAt val="0"/>
        <c:crossBetween val="midCat"/>
      </c:valAx>
      <c:valAx>
        <c:axId val="7448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3091"/>
        <c:axId val="5697569"/>
      </c:scatterChart>
      <c:valAx>
        <c:axId val="4357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69"/>
        <c:crossesAt val="0"/>
        <c:crossBetween val="midCat"/>
      </c:valAx>
      <c:valAx>
        <c:axId val="569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4626"/>
        <c:axId val="27482694"/>
      </c:scatterChart>
      <c:valAx>
        <c:axId val="8568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94"/>
        <c:crossesAt val="0"/>
        <c:crossBetween val="midCat"/>
      </c:valAx>
      <c:valAx>
        <c:axId val="2748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