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50614"/>
        <c:axId val="72890760"/>
      </c:scatterChart>
      <c:valAx>
        <c:axId val="62050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760"/>
        <c:crossesAt val="0"/>
        <c:crossBetween val="midCat"/>
      </c:valAx>
      <c:valAx>
        <c:axId val="72890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9356"/>
        <c:axId val="1900806"/>
      </c:scatterChart>
      <c:valAx>
        <c:axId val="8159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06"/>
        <c:crossesAt val="0"/>
        <c:crossBetween val="midCat"/>
      </c:valAx>
      <c:valAx>
        <c:axId val="1900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59345"/>
        <c:axId val="12381817"/>
      </c:scatterChart>
      <c:valAx>
        <c:axId val="66959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817"/>
        <c:crossesAt val="0"/>
        <c:crossBetween val="midCat"/>
      </c:valAx>
      <c:valAx>
        <c:axId val="12381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03557"/>
        <c:axId val="63588388"/>
      </c:scatterChart>
      <c:valAx>
        <c:axId val="22503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388"/>
        <c:crossesAt val="0"/>
        <c:crossBetween val="midCat"/>
      </c:valAx>
      <c:valAx>
        <c:axId val="63588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