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53378"/>
        <c:axId val="75143629"/>
      </c:barChart>
      <c:catAx>
        <c:axId val="2335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629"/>
        <c:auto val="1"/>
        <c:lblAlgn val="ctr"/>
        <c:lblOffset val="100"/>
        <c:noMultiLvlLbl val="0"/>
      </c:catAx>
      <c:valAx>
        <c:axId val="7514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85240"/>
        <c:axId val="71996884"/>
      </c:barChart>
      <c:catAx>
        <c:axId val="1728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6884"/>
        <c:auto val="1"/>
        <c:lblAlgn val="ctr"/>
        <c:lblOffset val="100"/>
        <c:noMultiLvlLbl val="0"/>
      </c:catAx>
      <c:valAx>
        <c:axId val="7199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44627"/>
        <c:axId val="38983744"/>
      </c:barChart>
      <c:catAx>
        <c:axId val="2104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3744"/>
        <c:auto val="1"/>
        <c:lblAlgn val="ctr"/>
        <c:lblOffset val="100"/>
        <c:noMultiLvlLbl val="0"/>
      </c:catAx>
      <c:valAx>
        <c:axId val="3898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05326"/>
        <c:axId val="26090408"/>
      </c:barChart>
      <c:catAx>
        <c:axId val="6960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408"/>
        <c:auto val="1"/>
        <c:lblAlgn val="ctr"/>
        <c:lblOffset val="100"/>
        <c:noMultiLvlLbl val="0"/>
      </c:catAx>
      <c:valAx>
        <c:axId val="2609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9817"/>
        <c:axId val="55913498"/>
      </c:barChart>
      <c:catAx>
        <c:axId val="745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498"/>
        <c:auto val="1"/>
        <c:lblAlgn val="ctr"/>
        <c:lblOffset val="100"/>
        <c:noMultiLvlLbl val="0"/>
      </c:catAx>
      <c:valAx>
        <c:axId val="5591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67585"/>
        <c:axId val="93932160"/>
      </c:barChart>
      <c:catAx>
        <c:axId val="1556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160"/>
        <c:auto val="1"/>
        <c:lblAlgn val="ctr"/>
        <c:lblOffset val="100"/>
        <c:noMultiLvlLbl val="0"/>
      </c:catAx>
      <c:valAx>
        <c:axId val="9393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59792"/>
        <c:axId val="29032912"/>
      </c:barChart>
      <c:catAx>
        <c:axId val="8495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912"/>
        <c:auto val="1"/>
        <c:lblAlgn val="ctr"/>
        <c:lblOffset val="100"/>
        <c:noMultiLvlLbl val="0"/>
      </c:catAx>
      <c:valAx>
        <c:axId val="2903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19548"/>
        <c:axId val="87584842"/>
      </c:barChart>
      <c:catAx>
        <c:axId val="3541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842"/>
        <c:auto val="1"/>
        <c:lblAlgn val="ctr"/>
        <c:lblOffset val="100"/>
        <c:noMultiLvlLbl val="0"/>
      </c:catAx>
      <c:valAx>
        <c:axId val="8758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02677"/>
        <c:axId val="76463728"/>
      </c:barChart>
      <c:catAx>
        <c:axId val="7170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728"/>
        <c:auto val="1"/>
        <c:lblAlgn val="ctr"/>
        <c:lblOffset val="100"/>
        <c:noMultiLvlLbl val="0"/>
      </c:catAx>
      <c:valAx>
        <c:axId val="7646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99503"/>
        <c:axId val="35195590"/>
      </c:barChart>
      <c:catAx>
        <c:axId val="6539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5590"/>
        <c:auto val="1"/>
        <c:lblAlgn val="ctr"/>
        <c:lblOffset val="100"/>
        <c:noMultiLvlLbl val="0"/>
      </c:catAx>
      <c:valAx>
        <c:axId val="3519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45888"/>
        <c:axId val="1217688"/>
      </c:barChart>
      <c:catAx>
        <c:axId val="8004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688"/>
        <c:auto val="1"/>
        <c:lblAlgn val="ctr"/>
        <c:lblOffset val="100"/>
        <c:noMultiLvlLbl val="0"/>
      </c:catAx>
      <c:valAx>
        <c:axId val="121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23006"/>
        <c:axId val="21775381"/>
      </c:barChart>
      <c:catAx>
        <c:axId val="6062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381"/>
        <c:auto val="1"/>
        <c:lblAlgn val="ctr"/>
        <c:lblOffset val="100"/>
        <c:noMultiLvlLbl val="0"/>
      </c:catAx>
      <c:valAx>
        <c:axId val="2177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51713"/>
        <c:axId val="26984238"/>
      </c:barChart>
      <c:catAx>
        <c:axId val="8005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238"/>
        <c:auto val="1"/>
        <c:lblAlgn val="ctr"/>
        <c:lblOffset val="100"/>
        <c:noMultiLvlLbl val="0"/>
      </c:catAx>
      <c:valAx>
        <c:axId val="2698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0606"/>
        <c:axId val="6258145"/>
      </c:barChart>
      <c:catAx>
        <c:axId val="279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45"/>
        <c:auto val="1"/>
        <c:lblAlgn val="ctr"/>
        <c:lblOffset val="100"/>
        <c:noMultiLvlLbl val="0"/>
      </c:catAx>
      <c:valAx>
        <c:axId val="625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08728"/>
        <c:axId val="50688254"/>
      </c:barChart>
      <c:catAx>
        <c:axId val="5440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254"/>
        <c:auto val="1"/>
        <c:lblAlgn val="ctr"/>
        <c:lblOffset val="100"/>
        <c:noMultiLvlLbl val="0"/>
      </c:catAx>
      <c:valAx>
        <c:axId val="5068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38389"/>
        <c:axId val="25689248"/>
      </c:barChart>
      <c:catAx>
        <c:axId val="4383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248"/>
        <c:auto val="1"/>
        <c:lblAlgn val="ctr"/>
        <c:lblOffset val="100"/>
        <c:noMultiLvlLbl val="0"/>
      </c:catAx>
      <c:valAx>
        <c:axId val="2568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40482"/>
        <c:axId val="43453309"/>
      </c:barChart>
      <c:catAx>
        <c:axId val="9624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309"/>
        <c:auto val="1"/>
        <c:lblAlgn val="ctr"/>
        <c:lblOffset val="100"/>
        <c:noMultiLvlLbl val="0"/>
      </c:catAx>
      <c:valAx>
        <c:axId val="4345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10670"/>
        <c:axId val="98511426"/>
      </c:barChart>
      <c:catAx>
        <c:axId val="1531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426"/>
        <c:auto val="1"/>
        <c:lblAlgn val="ctr"/>
        <c:lblOffset val="100"/>
        <c:noMultiLvlLbl val="0"/>
      </c:catAx>
      <c:valAx>
        <c:axId val="9851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