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7798"/>
        <c:axId val="21399936"/>
      </c:scatterChart>
      <c:valAx>
        <c:axId val="9202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36"/>
        <c:crossesAt val="0"/>
        <c:crossBetween val="midCat"/>
      </c:valAx>
      <c:valAx>
        <c:axId val="2139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4246"/>
        <c:axId val="36316480"/>
      </c:scatterChart>
      <c:valAx>
        <c:axId val="2794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80"/>
        <c:crossesAt val="0"/>
        <c:crossBetween val="midCat"/>
      </c:valAx>
      <c:valAx>
        <c:axId val="3631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0692"/>
        <c:axId val="34217071"/>
      </c:scatterChart>
      <c:valAx>
        <c:axId val="3061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71"/>
        <c:crossesAt val="0"/>
        <c:crossBetween val="midCat"/>
      </c:valAx>
      <c:valAx>
        <c:axId val="3421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25030"/>
        <c:axId val="47329525"/>
      </c:scatterChart>
      <c:valAx>
        <c:axId val="139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25"/>
        <c:crossesAt val="0"/>
        <c:crossBetween val="midCat"/>
      </c:valAx>
      <c:valAx>
        <c:axId val="4732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