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58539"/>
        <c:axId val="85576042"/>
      </c:barChart>
      <c:catAx>
        <c:axId val="448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42"/>
        <c:auto val="1"/>
        <c:lblAlgn val="ctr"/>
        <c:lblOffset val="100"/>
        <c:noMultiLvlLbl val="0"/>
      </c:catAx>
      <c:valAx>
        <c:axId val="855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67937"/>
        <c:axId val="78220755"/>
      </c:barChart>
      <c:catAx>
        <c:axId val="448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55"/>
        <c:auto val="1"/>
        <c:lblAlgn val="ctr"/>
        <c:lblOffset val="100"/>
        <c:noMultiLvlLbl val="0"/>
      </c:catAx>
      <c:valAx>
        <c:axId val="782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3261"/>
        <c:axId val="93904549"/>
      </c:barChart>
      <c:catAx>
        <c:axId val="583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549"/>
        <c:auto val="1"/>
        <c:lblAlgn val="ctr"/>
        <c:lblOffset val="100"/>
        <c:noMultiLvlLbl val="0"/>
      </c:catAx>
      <c:valAx>
        <c:axId val="939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10778"/>
        <c:axId val="5006245"/>
      </c:barChart>
      <c:catAx>
        <c:axId val="585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5"/>
        <c:auto val="1"/>
        <c:lblAlgn val="ctr"/>
        <c:lblOffset val="100"/>
        <c:noMultiLvlLbl val="0"/>
      </c:catAx>
      <c:valAx>
        <c:axId val="50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93508"/>
        <c:axId val="45583711"/>
      </c:barChart>
      <c:catAx>
        <c:axId val="308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11"/>
        <c:auto val="1"/>
        <c:lblAlgn val="ctr"/>
        <c:lblOffset val="100"/>
        <c:noMultiLvlLbl val="0"/>
      </c:catAx>
      <c:valAx>
        <c:axId val="455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0650"/>
        <c:axId val="22701968"/>
      </c:barChart>
      <c:catAx>
        <c:axId val="173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68"/>
        <c:auto val="1"/>
        <c:lblAlgn val="ctr"/>
        <c:lblOffset val="100"/>
        <c:noMultiLvlLbl val="0"/>
      </c:catAx>
      <c:valAx>
        <c:axId val="227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6968"/>
        <c:axId val="96523592"/>
      </c:barChart>
      <c:catAx>
        <c:axId val="364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592"/>
        <c:auto val="1"/>
        <c:lblAlgn val="ctr"/>
        <c:lblOffset val="100"/>
        <c:noMultiLvlLbl val="0"/>
      </c:catAx>
      <c:valAx>
        <c:axId val="965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52472"/>
        <c:axId val="29424476"/>
      </c:barChart>
      <c:catAx>
        <c:axId val="6235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476"/>
        <c:auto val="1"/>
        <c:lblAlgn val="ctr"/>
        <c:lblOffset val="100"/>
        <c:noMultiLvlLbl val="0"/>
      </c:catAx>
      <c:valAx>
        <c:axId val="294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0295"/>
        <c:axId val="65566237"/>
      </c:barChart>
      <c:catAx>
        <c:axId val="1722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237"/>
        <c:auto val="1"/>
        <c:lblAlgn val="ctr"/>
        <c:lblOffset val="100"/>
        <c:noMultiLvlLbl val="0"/>
      </c:catAx>
      <c:valAx>
        <c:axId val="655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11040"/>
        <c:axId val="85797835"/>
      </c:barChart>
      <c:catAx>
        <c:axId val="3211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835"/>
        <c:auto val="1"/>
        <c:lblAlgn val="ctr"/>
        <c:lblOffset val="100"/>
        <c:noMultiLvlLbl val="0"/>
      </c:catAx>
      <c:valAx>
        <c:axId val="857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17197"/>
        <c:axId val="72474344"/>
      </c:barChart>
      <c:catAx>
        <c:axId val="970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344"/>
        <c:auto val="1"/>
        <c:lblAlgn val="ctr"/>
        <c:lblOffset val="100"/>
        <c:noMultiLvlLbl val="0"/>
      </c:catAx>
      <c:valAx>
        <c:axId val="724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5170"/>
        <c:axId val="31329731"/>
      </c:barChart>
      <c:catAx>
        <c:axId val="591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731"/>
        <c:auto val="1"/>
        <c:lblAlgn val="ctr"/>
        <c:lblOffset val="100"/>
        <c:noMultiLvlLbl val="0"/>
      </c:catAx>
      <c:valAx>
        <c:axId val="313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78255"/>
        <c:axId val="87473429"/>
      </c:barChart>
      <c:catAx>
        <c:axId val="806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429"/>
        <c:auto val="1"/>
        <c:lblAlgn val="ctr"/>
        <c:lblOffset val="100"/>
        <c:noMultiLvlLbl val="0"/>
      </c:catAx>
      <c:valAx>
        <c:axId val="874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7750"/>
        <c:axId val="47953450"/>
      </c:barChart>
      <c:catAx>
        <c:axId val="5548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450"/>
        <c:auto val="1"/>
        <c:lblAlgn val="ctr"/>
        <c:lblOffset val="100"/>
        <c:noMultiLvlLbl val="0"/>
      </c:catAx>
      <c:valAx>
        <c:axId val="479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1888"/>
        <c:axId val="23318208"/>
      </c:barChart>
      <c:catAx>
        <c:axId val="801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208"/>
        <c:auto val="1"/>
        <c:lblAlgn val="ctr"/>
        <c:lblOffset val="100"/>
        <c:noMultiLvlLbl val="0"/>
      </c:catAx>
      <c:valAx>
        <c:axId val="233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2343"/>
        <c:axId val="26616963"/>
      </c:barChart>
      <c:catAx>
        <c:axId val="313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963"/>
        <c:auto val="1"/>
        <c:lblAlgn val="ctr"/>
        <c:lblOffset val="100"/>
        <c:noMultiLvlLbl val="0"/>
      </c:catAx>
      <c:valAx>
        <c:axId val="266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3684"/>
        <c:axId val="56329502"/>
      </c:barChart>
      <c:catAx>
        <c:axId val="666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502"/>
        <c:auto val="1"/>
        <c:lblAlgn val="ctr"/>
        <c:lblOffset val="100"/>
        <c:noMultiLvlLbl val="0"/>
      </c:catAx>
      <c:valAx>
        <c:axId val="563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7198"/>
        <c:axId val="94185385"/>
      </c:barChart>
      <c:catAx>
        <c:axId val="80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385"/>
        <c:auto val="1"/>
        <c:lblAlgn val="ctr"/>
        <c:lblOffset val="100"/>
        <c:noMultiLvlLbl val="0"/>
      </c:catAx>
      <c:valAx>
        <c:axId val="941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