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36214"/>
        <c:axId val="123422"/>
      </c:barChart>
      <c:catAx>
        <c:axId val="7203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2"/>
        <c:auto val="1"/>
        <c:lblAlgn val="ctr"/>
        <c:lblOffset val="100"/>
        <c:noMultiLvlLbl val="0"/>
      </c:catAx>
      <c:valAx>
        <c:axId val="12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07416"/>
        <c:axId val="76003677"/>
      </c:barChart>
      <c:catAx>
        <c:axId val="5670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3677"/>
        <c:auto val="1"/>
        <c:lblAlgn val="ctr"/>
        <c:lblOffset val="100"/>
        <c:noMultiLvlLbl val="0"/>
      </c:catAx>
      <c:valAx>
        <c:axId val="7600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30889"/>
        <c:axId val="53826707"/>
      </c:barChart>
      <c:catAx>
        <c:axId val="6673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707"/>
        <c:auto val="1"/>
        <c:lblAlgn val="ctr"/>
        <c:lblOffset val="100"/>
        <c:noMultiLvlLbl val="0"/>
      </c:catAx>
      <c:valAx>
        <c:axId val="5382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21307"/>
        <c:axId val="29758873"/>
      </c:barChart>
      <c:catAx>
        <c:axId val="8072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873"/>
        <c:auto val="1"/>
        <c:lblAlgn val="ctr"/>
        <c:lblOffset val="100"/>
        <c:noMultiLvlLbl val="0"/>
      </c:catAx>
      <c:valAx>
        <c:axId val="2975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10163"/>
        <c:axId val="90164422"/>
      </c:barChart>
      <c:catAx>
        <c:axId val="8511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422"/>
        <c:auto val="1"/>
        <c:lblAlgn val="ctr"/>
        <c:lblOffset val="100"/>
        <c:noMultiLvlLbl val="0"/>
      </c:catAx>
      <c:valAx>
        <c:axId val="9016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05281"/>
        <c:axId val="65963997"/>
      </c:barChart>
      <c:catAx>
        <c:axId val="4480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997"/>
        <c:auto val="1"/>
        <c:lblAlgn val="ctr"/>
        <c:lblOffset val="100"/>
        <c:noMultiLvlLbl val="0"/>
      </c:catAx>
      <c:valAx>
        <c:axId val="6596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89638"/>
        <c:axId val="1409083"/>
      </c:barChart>
      <c:catAx>
        <c:axId val="3538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83"/>
        <c:auto val="1"/>
        <c:lblAlgn val="ctr"/>
        <c:lblOffset val="100"/>
        <c:noMultiLvlLbl val="0"/>
      </c:catAx>
      <c:valAx>
        <c:axId val="140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6279"/>
        <c:axId val="38282868"/>
      </c:barChart>
      <c:catAx>
        <c:axId val="294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868"/>
        <c:auto val="1"/>
        <c:lblAlgn val="ctr"/>
        <c:lblOffset val="100"/>
        <c:noMultiLvlLbl val="0"/>
      </c:catAx>
      <c:valAx>
        <c:axId val="3828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09032"/>
        <c:axId val="53377104"/>
      </c:barChart>
      <c:catAx>
        <c:axId val="3030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104"/>
        <c:auto val="1"/>
        <c:lblAlgn val="ctr"/>
        <c:lblOffset val="100"/>
        <c:noMultiLvlLbl val="0"/>
      </c:catAx>
      <c:valAx>
        <c:axId val="5337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35697"/>
        <c:axId val="11673495"/>
      </c:barChart>
      <c:catAx>
        <c:axId val="5693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495"/>
        <c:auto val="1"/>
        <c:lblAlgn val="ctr"/>
        <c:lblOffset val="100"/>
        <c:noMultiLvlLbl val="0"/>
      </c:catAx>
      <c:valAx>
        <c:axId val="1167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2292"/>
        <c:axId val="23561279"/>
      </c:barChart>
      <c:catAx>
        <c:axId val="270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279"/>
        <c:auto val="1"/>
        <c:lblAlgn val="ctr"/>
        <c:lblOffset val="100"/>
        <c:noMultiLvlLbl val="0"/>
      </c:catAx>
      <c:valAx>
        <c:axId val="2356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84223"/>
        <c:axId val="6531360"/>
      </c:barChart>
      <c:catAx>
        <c:axId val="5278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60"/>
        <c:auto val="1"/>
        <c:lblAlgn val="ctr"/>
        <c:lblOffset val="100"/>
        <c:noMultiLvlLbl val="0"/>
      </c:catAx>
      <c:valAx>
        <c:axId val="653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6760"/>
        <c:axId val="98327440"/>
      </c:barChart>
      <c:catAx>
        <c:axId val="990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440"/>
        <c:auto val="1"/>
        <c:lblAlgn val="ctr"/>
        <c:lblOffset val="100"/>
        <c:noMultiLvlLbl val="0"/>
      </c:catAx>
      <c:valAx>
        <c:axId val="9832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48215"/>
        <c:axId val="32851275"/>
      </c:barChart>
      <c:catAx>
        <c:axId val="5414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275"/>
        <c:auto val="1"/>
        <c:lblAlgn val="ctr"/>
        <c:lblOffset val="100"/>
        <c:noMultiLvlLbl val="0"/>
      </c:catAx>
      <c:valAx>
        <c:axId val="3285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23383"/>
        <c:axId val="41124665"/>
      </c:barChart>
      <c:catAx>
        <c:axId val="6332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665"/>
        <c:auto val="1"/>
        <c:lblAlgn val="ctr"/>
        <c:lblOffset val="100"/>
        <c:noMultiLvlLbl val="0"/>
      </c:catAx>
      <c:valAx>
        <c:axId val="4112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99206"/>
        <c:axId val="51037778"/>
      </c:barChart>
      <c:catAx>
        <c:axId val="8319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778"/>
        <c:auto val="1"/>
        <c:lblAlgn val="ctr"/>
        <c:lblOffset val="100"/>
        <c:noMultiLvlLbl val="0"/>
      </c:catAx>
      <c:valAx>
        <c:axId val="5103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2086"/>
        <c:axId val="91426055"/>
      </c:barChart>
      <c:catAx>
        <c:axId val="937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055"/>
        <c:auto val="1"/>
        <c:lblAlgn val="ctr"/>
        <c:lblOffset val="100"/>
        <c:noMultiLvlLbl val="0"/>
      </c:catAx>
      <c:valAx>
        <c:axId val="9142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84267"/>
        <c:axId val="81699973"/>
      </c:barChart>
      <c:catAx>
        <c:axId val="3268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973"/>
        <c:auto val="1"/>
        <c:lblAlgn val="ctr"/>
        <c:lblOffset val="100"/>
        <c:noMultiLvlLbl val="0"/>
      </c:catAx>
      <c:valAx>
        <c:axId val="8169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