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9915677"/>
        <c:axId val="82986804"/>
      </c:scatterChart>
      <c:valAx>
        <c:axId val="999156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86804"/>
        <c:crossesAt val="0"/>
        <c:crossBetween val="midCat"/>
      </c:valAx>
      <c:valAx>
        <c:axId val="829868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156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037319"/>
        <c:axId val="92790299"/>
      </c:scatterChart>
      <c:valAx>
        <c:axId val="20373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90299"/>
        <c:crossesAt val="0"/>
        <c:crossBetween val="midCat"/>
      </c:valAx>
      <c:valAx>
        <c:axId val="927902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73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0576659"/>
        <c:axId val="32266935"/>
      </c:scatterChart>
      <c:valAx>
        <c:axId val="905766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66935"/>
        <c:crossesAt val="0"/>
        <c:crossBetween val="midCat"/>
      </c:valAx>
      <c:valAx>
        <c:axId val="322669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766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6712283"/>
        <c:axId val="70474410"/>
      </c:scatterChart>
      <c:valAx>
        <c:axId val="467122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74410"/>
        <c:crossesAt val="0"/>
        <c:crossBetween val="midCat"/>
      </c:valAx>
      <c:valAx>
        <c:axId val="704744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122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