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37892"/>
        <c:axId val="80169856"/>
      </c:barChart>
      <c:catAx>
        <c:axId val="445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856"/>
        <c:auto val="1"/>
        <c:lblAlgn val="ctr"/>
        <c:lblOffset val="100"/>
        <c:noMultiLvlLbl val="0"/>
      </c:catAx>
      <c:valAx>
        <c:axId val="801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67391"/>
        <c:axId val="68869022"/>
      </c:barChart>
      <c:catAx>
        <c:axId val="8056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022"/>
        <c:auto val="1"/>
        <c:lblAlgn val="ctr"/>
        <c:lblOffset val="100"/>
        <c:noMultiLvlLbl val="0"/>
      </c:catAx>
      <c:valAx>
        <c:axId val="688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66750"/>
        <c:axId val="61171440"/>
      </c:barChart>
      <c:catAx>
        <c:axId val="5306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440"/>
        <c:auto val="1"/>
        <c:lblAlgn val="ctr"/>
        <c:lblOffset val="100"/>
        <c:noMultiLvlLbl val="0"/>
      </c:catAx>
      <c:valAx>
        <c:axId val="611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35589"/>
        <c:axId val="92000352"/>
      </c:barChart>
      <c:catAx>
        <c:axId val="8763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352"/>
        <c:auto val="1"/>
        <c:lblAlgn val="ctr"/>
        <c:lblOffset val="100"/>
        <c:noMultiLvlLbl val="0"/>
      </c:catAx>
      <c:valAx>
        <c:axId val="9200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21888"/>
        <c:axId val="13314036"/>
      </c:barChart>
      <c:catAx>
        <c:axId val="693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036"/>
        <c:auto val="1"/>
        <c:lblAlgn val="ctr"/>
        <c:lblOffset val="100"/>
        <c:noMultiLvlLbl val="0"/>
      </c:catAx>
      <c:valAx>
        <c:axId val="1331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82822"/>
        <c:axId val="8832258"/>
      </c:barChart>
      <c:catAx>
        <c:axId val="7638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58"/>
        <c:auto val="1"/>
        <c:lblAlgn val="ctr"/>
        <c:lblOffset val="100"/>
        <c:noMultiLvlLbl val="0"/>
      </c:catAx>
      <c:valAx>
        <c:axId val="883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42755"/>
        <c:axId val="9272368"/>
      </c:barChart>
      <c:catAx>
        <c:axId val="2264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68"/>
        <c:auto val="1"/>
        <c:lblAlgn val="ctr"/>
        <c:lblOffset val="100"/>
        <c:noMultiLvlLbl val="0"/>
      </c:catAx>
      <c:valAx>
        <c:axId val="92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60615"/>
        <c:axId val="71626258"/>
      </c:barChart>
      <c:catAx>
        <c:axId val="6496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258"/>
        <c:auto val="1"/>
        <c:lblAlgn val="ctr"/>
        <c:lblOffset val="100"/>
        <c:noMultiLvlLbl val="0"/>
      </c:catAx>
      <c:valAx>
        <c:axId val="7162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96896"/>
        <c:axId val="17781560"/>
      </c:barChart>
      <c:catAx>
        <c:axId val="4449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560"/>
        <c:auto val="1"/>
        <c:lblAlgn val="ctr"/>
        <c:lblOffset val="100"/>
        <c:noMultiLvlLbl val="0"/>
      </c:catAx>
      <c:valAx>
        <c:axId val="177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30880"/>
        <c:axId val="93632373"/>
      </c:barChart>
      <c:catAx>
        <c:axId val="848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373"/>
        <c:auto val="1"/>
        <c:lblAlgn val="ctr"/>
        <c:lblOffset val="100"/>
        <c:noMultiLvlLbl val="0"/>
      </c:catAx>
      <c:valAx>
        <c:axId val="936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9809"/>
        <c:axId val="56460377"/>
      </c:barChart>
      <c:catAx>
        <c:axId val="380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377"/>
        <c:auto val="1"/>
        <c:lblAlgn val="ctr"/>
        <c:lblOffset val="100"/>
        <c:noMultiLvlLbl val="0"/>
      </c:catAx>
      <c:valAx>
        <c:axId val="564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9775"/>
        <c:axId val="65547297"/>
      </c:barChart>
      <c:catAx>
        <c:axId val="234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297"/>
        <c:auto val="1"/>
        <c:lblAlgn val="ctr"/>
        <c:lblOffset val="100"/>
        <c:noMultiLvlLbl val="0"/>
      </c:catAx>
      <c:valAx>
        <c:axId val="655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54873"/>
        <c:axId val="1911258"/>
      </c:barChart>
      <c:catAx>
        <c:axId val="8255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58"/>
        <c:auto val="1"/>
        <c:lblAlgn val="ctr"/>
        <c:lblOffset val="100"/>
        <c:noMultiLvlLbl val="0"/>
      </c:catAx>
      <c:valAx>
        <c:axId val="191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93949"/>
        <c:axId val="20042086"/>
      </c:barChart>
      <c:catAx>
        <c:axId val="575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086"/>
        <c:auto val="1"/>
        <c:lblAlgn val="ctr"/>
        <c:lblOffset val="100"/>
        <c:noMultiLvlLbl val="0"/>
      </c:catAx>
      <c:valAx>
        <c:axId val="2004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15560"/>
        <c:axId val="92372554"/>
      </c:barChart>
      <c:catAx>
        <c:axId val="1031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54"/>
        <c:auto val="1"/>
        <c:lblAlgn val="ctr"/>
        <c:lblOffset val="100"/>
        <c:noMultiLvlLbl val="0"/>
      </c:catAx>
      <c:valAx>
        <c:axId val="923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40592"/>
        <c:axId val="62745761"/>
      </c:barChart>
      <c:catAx>
        <c:axId val="6674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761"/>
        <c:auto val="1"/>
        <c:lblAlgn val="ctr"/>
        <c:lblOffset val="100"/>
        <c:noMultiLvlLbl val="0"/>
      </c:catAx>
      <c:valAx>
        <c:axId val="627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49768"/>
        <c:axId val="47288904"/>
      </c:barChart>
      <c:catAx>
        <c:axId val="105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904"/>
        <c:auto val="1"/>
        <c:lblAlgn val="ctr"/>
        <c:lblOffset val="100"/>
        <c:noMultiLvlLbl val="0"/>
      </c:catAx>
      <c:valAx>
        <c:axId val="472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88384"/>
        <c:axId val="11114109"/>
      </c:barChart>
      <c:catAx>
        <c:axId val="8478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109"/>
        <c:auto val="1"/>
        <c:lblAlgn val="ctr"/>
        <c:lblOffset val="100"/>
        <c:noMultiLvlLbl val="0"/>
      </c:catAx>
      <c:valAx>
        <c:axId val="111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