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4737"/>
        <c:axId val="87713913"/>
      </c:scatterChart>
      <c:valAx>
        <c:axId val="5124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913"/>
        <c:crossesAt val="0"/>
        <c:crossBetween val="midCat"/>
      </c:valAx>
      <c:valAx>
        <c:axId val="8771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82176"/>
        <c:axId val="9860685"/>
      </c:scatterChart>
      <c:valAx>
        <c:axId val="9008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85"/>
        <c:crossesAt val="0"/>
        <c:crossBetween val="midCat"/>
      </c:valAx>
      <c:valAx>
        <c:axId val="986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16698"/>
        <c:axId val="20726707"/>
      </c:scatterChart>
      <c:valAx>
        <c:axId val="9101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707"/>
        <c:crossesAt val="0"/>
        <c:crossBetween val="midCat"/>
      </c:valAx>
      <c:valAx>
        <c:axId val="2072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4336"/>
        <c:axId val="93616419"/>
      </c:scatterChart>
      <c:valAx>
        <c:axId val="4061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419"/>
        <c:crossesAt val="0"/>
        <c:crossBetween val="midCat"/>
      </c:valAx>
      <c:valAx>
        <c:axId val="9361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