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56292"/>
        <c:axId val="58516356"/>
      </c:scatterChart>
      <c:valAx>
        <c:axId val="6895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356"/>
        <c:crossesAt val="0"/>
        <c:crossBetween val="midCat"/>
      </c:valAx>
      <c:valAx>
        <c:axId val="5851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54378"/>
        <c:axId val="74681054"/>
      </c:scatterChart>
      <c:valAx>
        <c:axId val="7675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054"/>
        <c:crossesAt val="0"/>
        <c:crossBetween val="midCat"/>
      </c:valAx>
      <c:valAx>
        <c:axId val="7468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69040"/>
        <c:axId val="27088987"/>
      </c:scatterChart>
      <c:valAx>
        <c:axId val="1026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987"/>
        <c:crossesAt val="0"/>
        <c:crossBetween val="midCat"/>
      </c:valAx>
      <c:valAx>
        <c:axId val="2708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20797"/>
        <c:axId val="87462508"/>
      </c:scatterChart>
      <c:valAx>
        <c:axId val="1412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08"/>
        <c:crossesAt val="0"/>
        <c:crossBetween val="midCat"/>
      </c:valAx>
      <c:valAx>
        <c:axId val="8746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