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31236"/>
        <c:axId val="35432744"/>
      </c:barChart>
      <c:catAx>
        <c:axId val="119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744"/>
        <c:auto val="1"/>
        <c:lblAlgn val="ctr"/>
        <c:lblOffset val="100"/>
        <c:noMultiLvlLbl val="0"/>
      </c:catAx>
      <c:valAx>
        <c:axId val="354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91168"/>
        <c:axId val="680853"/>
      </c:barChart>
      <c:catAx>
        <c:axId val="9179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3"/>
        <c:auto val="1"/>
        <c:lblAlgn val="ctr"/>
        <c:lblOffset val="100"/>
        <c:noMultiLvlLbl val="0"/>
      </c:catAx>
      <c:valAx>
        <c:axId val="6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8452"/>
        <c:axId val="2055522"/>
      </c:barChart>
      <c:catAx>
        <c:axId val="680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22"/>
        <c:auto val="1"/>
        <c:lblAlgn val="ctr"/>
        <c:lblOffset val="100"/>
        <c:noMultiLvlLbl val="0"/>
      </c:catAx>
      <c:valAx>
        <c:axId val="20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9417"/>
        <c:axId val="87248104"/>
      </c:barChart>
      <c:catAx>
        <c:axId val="831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104"/>
        <c:auto val="1"/>
        <c:lblAlgn val="ctr"/>
        <c:lblOffset val="100"/>
        <c:noMultiLvlLbl val="0"/>
      </c:catAx>
      <c:valAx>
        <c:axId val="8724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46734"/>
        <c:axId val="92656330"/>
      </c:barChart>
      <c:catAx>
        <c:axId val="369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330"/>
        <c:auto val="1"/>
        <c:lblAlgn val="ctr"/>
        <c:lblOffset val="100"/>
        <c:noMultiLvlLbl val="0"/>
      </c:catAx>
      <c:valAx>
        <c:axId val="926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55918"/>
        <c:axId val="20826144"/>
      </c:barChart>
      <c:catAx>
        <c:axId val="1075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144"/>
        <c:auto val="1"/>
        <c:lblAlgn val="ctr"/>
        <c:lblOffset val="100"/>
        <c:noMultiLvlLbl val="0"/>
      </c:catAx>
      <c:valAx>
        <c:axId val="208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2803"/>
        <c:axId val="66824736"/>
      </c:barChart>
      <c:catAx>
        <c:axId val="7926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736"/>
        <c:auto val="1"/>
        <c:lblAlgn val="ctr"/>
        <c:lblOffset val="100"/>
        <c:noMultiLvlLbl val="0"/>
      </c:catAx>
      <c:valAx>
        <c:axId val="668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9963"/>
        <c:axId val="90450959"/>
      </c:barChart>
      <c:catAx>
        <c:axId val="59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959"/>
        <c:auto val="1"/>
        <c:lblAlgn val="ctr"/>
        <c:lblOffset val="100"/>
        <c:noMultiLvlLbl val="0"/>
      </c:catAx>
      <c:valAx>
        <c:axId val="904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67809"/>
        <c:axId val="40038683"/>
      </c:barChart>
      <c:catAx>
        <c:axId val="9286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8683"/>
        <c:auto val="1"/>
        <c:lblAlgn val="ctr"/>
        <c:lblOffset val="100"/>
        <c:noMultiLvlLbl val="0"/>
      </c:catAx>
      <c:valAx>
        <c:axId val="400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86898"/>
        <c:axId val="23221990"/>
      </c:barChart>
      <c:catAx>
        <c:axId val="996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990"/>
        <c:auto val="1"/>
        <c:lblAlgn val="ctr"/>
        <c:lblOffset val="100"/>
        <c:noMultiLvlLbl val="0"/>
      </c:catAx>
      <c:valAx>
        <c:axId val="232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90108"/>
        <c:axId val="67285549"/>
      </c:barChart>
      <c:catAx>
        <c:axId val="379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549"/>
        <c:auto val="1"/>
        <c:lblAlgn val="ctr"/>
        <c:lblOffset val="100"/>
        <c:noMultiLvlLbl val="0"/>
      </c:catAx>
      <c:valAx>
        <c:axId val="672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5149"/>
        <c:axId val="43112457"/>
      </c:barChart>
      <c:catAx>
        <c:axId val="4042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457"/>
        <c:auto val="1"/>
        <c:lblAlgn val="ctr"/>
        <c:lblOffset val="100"/>
        <c:noMultiLvlLbl val="0"/>
      </c:catAx>
      <c:valAx>
        <c:axId val="4311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70960"/>
        <c:axId val="8865913"/>
      </c:barChart>
      <c:catAx>
        <c:axId val="303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913"/>
        <c:auto val="1"/>
        <c:lblAlgn val="ctr"/>
        <c:lblOffset val="100"/>
        <c:noMultiLvlLbl val="0"/>
      </c:catAx>
      <c:valAx>
        <c:axId val="88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23310"/>
        <c:axId val="16608332"/>
      </c:barChart>
      <c:catAx>
        <c:axId val="9892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332"/>
        <c:auto val="1"/>
        <c:lblAlgn val="ctr"/>
        <c:lblOffset val="100"/>
        <c:noMultiLvlLbl val="0"/>
      </c:catAx>
      <c:valAx>
        <c:axId val="1660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97726"/>
        <c:axId val="42343717"/>
      </c:barChart>
      <c:catAx>
        <c:axId val="199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717"/>
        <c:auto val="1"/>
        <c:lblAlgn val="ctr"/>
        <c:lblOffset val="100"/>
        <c:noMultiLvlLbl val="0"/>
      </c:catAx>
      <c:valAx>
        <c:axId val="423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41564"/>
        <c:axId val="50268183"/>
      </c:barChart>
      <c:catAx>
        <c:axId val="1234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183"/>
        <c:auto val="1"/>
        <c:lblAlgn val="ctr"/>
        <c:lblOffset val="100"/>
        <c:noMultiLvlLbl val="0"/>
      </c:catAx>
      <c:valAx>
        <c:axId val="5026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69188"/>
        <c:axId val="30633033"/>
      </c:barChart>
      <c:catAx>
        <c:axId val="106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033"/>
        <c:auto val="1"/>
        <c:lblAlgn val="ctr"/>
        <c:lblOffset val="100"/>
        <c:noMultiLvlLbl val="0"/>
      </c:catAx>
      <c:valAx>
        <c:axId val="3063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39116"/>
        <c:axId val="15337994"/>
      </c:barChart>
      <c:catAx>
        <c:axId val="9213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994"/>
        <c:auto val="1"/>
        <c:lblAlgn val="ctr"/>
        <c:lblOffset val="100"/>
        <c:noMultiLvlLbl val="0"/>
      </c:catAx>
      <c:valAx>
        <c:axId val="153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