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890506"/>
        <c:axId val="51786546"/>
      </c:scatterChart>
      <c:valAx>
        <c:axId val="54890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6546"/>
        <c:crossesAt val="0"/>
        <c:crossBetween val="midCat"/>
      </c:valAx>
      <c:valAx>
        <c:axId val="51786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0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688815"/>
        <c:axId val="17897398"/>
      </c:scatterChart>
      <c:valAx>
        <c:axId val="47688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7398"/>
        <c:crossesAt val="0"/>
        <c:crossBetween val="midCat"/>
      </c:valAx>
      <c:valAx>
        <c:axId val="17897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8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354409"/>
        <c:axId val="37881184"/>
      </c:scatterChart>
      <c:valAx>
        <c:axId val="87354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1184"/>
        <c:crossesAt val="0"/>
        <c:crossBetween val="midCat"/>
      </c:valAx>
      <c:valAx>
        <c:axId val="37881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4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439777"/>
        <c:axId val="49600671"/>
      </c:scatterChart>
      <c:valAx>
        <c:axId val="91439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0671"/>
        <c:crossesAt val="0"/>
        <c:crossBetween val="midCat"/>
      </c:valAx>
      <c:valAx>
        <c:axId val="49600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9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