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1142"/>
        <c:axId val="90590863"/>
      </c:barChart>
      <c:catAx>
        <c:axId val="992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863"/>
        <c:auto val="1"/>
        <c:lblAlgn val="ctr"/>
        <c:lblOffset val="100"/>
        <c:noMultiLvlLbl val="0"/>
      </c:catAx>
      <c:valAx>
        <c:axId val="905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4926"/>
        <c:axId val="62884952"/>
      </c:barChart>
      <c:catAx>
        <c:axId val="1849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952"/>
        <c:auto val="1"/>
        <c:lblAlgn val="ctr"/>
        <c:lblOffset val="100"/>
        <c:noMultiLvlLbl val="0"/>
      </c:catAx>
      <c:valAx>
        <c:axId val="628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1278"/>
        <c:axId val="54038574"/>
      </c:barChart>
      <c:catAx>
        <c:axId val="508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574"/>
        <c:auto val="1"/>
        <c:lblAlgn val="ctr"/>
        <c:lblOffset val="100"/>
        <c:noMultiLvlLbl val="0"/>
      </c:catAx>
      <c:valAx>
        <c:axId val="540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065"/>
        <c:axId val="10571521"/>
      </c:barChart>
      <c:catAx>
        <c:axId val="96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521"/>
        <c:auto val="1"/>
        <c:lblAlgn val="ctr"/>
        <c:lblOffset val="100"/>
        <c:noMultiLvlLbl val="0"/>
      </c:catAx>
      <c:valAx>
        <c:axId val="105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79566"/>
        <c:axId val="32596207"/>
      </c:barChart>
      <c:catAx>
        <c:axId val="878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07"/>
        <c:auto val="1"/>
        <c:lblAlgn val="ctr"/>
        <c:lblOffset val="100"/>
        <c:noMultiLvlLbl val="0"/>
      </c:catAx>
      <c:valAx>
        <c:axId val="325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15089"/>
        <c:axId val="81458155"/>
      </c:barChart>
      <c:catAx>
        <c:axId val="788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155"/>
        <c:auto val="1"/>
        <c:lblAlgn val="ctr"/>
        <c:lblOffset val="100"/>
        <c:noMultiLvlLbl val="0"/>
      </c:catAx>
      <c:valAx>
        <c:axId val="814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6000"/>
        <c:axId val="17256697"/>
      </c:barChart>
      <c:catAx>
        <c:axId val="592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697"/>
        <c:auto val="1"/>
        <c:lblAlgn val="ctr"/>
        <c:lblOffset val="100"/>
        <c:noMultiLvlLbl val="0"/>
      </c:catAx>
      <c:valAx>
        <c:axId val="172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2100"/>
        <c:axId val="77494887"/>
      </c:barChart>
      <c:catAx>
        <c:axId val="792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887"/>
        <c:auto val="1"/>
        <c:lblAlgn val="ctr"/>
        <c:lblOffset val="100"/>
        <c:noMultiLvlLbl val="0"/>
      </c:catAx>
      <c:valAx>
        <c:axId val="774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66898"/>
        <c:axId val="87099220"/>
      </c:barChart>
      <c:catAx>
        <c:axId val="2996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220"/>
        <c:auto val="1"/>
        <c:lblAlgn val="ctr"/>
        <c:lblOffset val="100"/>
        <c:noMultiLvlLbl val="0"/>
      </c:catAx>
      <c:valAx>
        <c:axId val="870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07183"/>
        <c:axId val="2466263"/>
      </c:barChart>
      <c:catAx>
        <c:axId val="6770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63"/>
        <c:auto val="1"/>
        <c:lblAlgn val="ctr"/>
        <c:lblOffset val="100"/>
        <c:noMultiLvlLbl val="0"/>
      </c:catAx>
      <c:valAx>
        <c:axId val="24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57099"/>
        <c:axId val="83133483"/>
      </c:barChart>
      <c:catAx>
        <c:axId val="7265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483"/>
        <c:auto val="1"/>
        <c:lblAlgn val="ctr"/>
        <c:lblOffset val="100"/>
        <c:noMultiLvlLbl val="0"/>
      </c:catAx>
      <c:valAx>
        <c:axId val="831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9826"/>
        <c:axId val="13473760"/>
      </c:barChart>
      <c:catAx>
        <c:axId val="141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760"/>
        <c:auto val="1"/>
        <c:lblAlgn val="ctr"/>
        <c:lblOffset val="100"/>
        <c:noMultiLvlLbl val="0"/>
      </c:catAx>
      <c:valAx>
        <c:axId val="134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91763"/>
        <c:axId val="27960554"/>
      </c:barChart>
      <c:catAx>
        <c:axId val="3949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554"/>
        <c:auto val="1"/>
        <c:lblAlgn val="ctr"/>
        <c:lblOffset val="100"/>
        <c:noMultiLvlLbl val="0"/>
      </c:catAx>
      <c:valAx>
        <c:axId val="279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9569"/>
        <c:axId val="13761100"/>
      </c:barChart>
      <c:catAx>
        <c:axId val="7669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100"/>
        <c:auto val="1"/>
        <c:lblAlgn val="ctr"/>
        <c:lblOffset val="100"/>
        <c:noMultiLvlLbl val="0"/>
      </c:catAx>
      <c:valAx>
        <c:axId val="137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18904"/>
        <c:axId val="79219182"/>
      </c:barChart>
      <c:catAx>
        <c:axId val="630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82"/>
        <c:auto val="1"/>
        <c:lblAlgn val="ctr"/>
        <c:lblOffset val="100"/>
        <c:noMultiLvlLbl val="0"/>
      </c:catAx>
      <c:valAx>
        <c:axId val="792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9719"/>
        <c:axId val="13828057"/>
      </c:barChart>
      <c:catAx>
        <c:axId val="740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057"/>
        <c:auto val="1"/>
        <c:lblAlgn val="ctr"/>
        <c:lblOffset val="100"/>
        <c:noMultiLvlLbl val="0"/>
      </c:catAx>
      <c:valAx>
        <c:axId val="138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3952"/>
        <c:axId val="67349581"/>
      </c:barChart>
      <c:catAx>
        <c:axId val="657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581"/>
        <c:auto val="1"/>
        <c:lblAlgn val="ctr"/>
        <c:lblOffset val="100"/>
        <c:noMultiLvlLbl val="0"/>
      </c:catAx>
      <c:valAx>
        <c:axId val="673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78149"/>
        <c:axId val="61886384"/>
      </c:barChart>
      <c:catAx>
        <c:axId val="239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384"/>
        <c:auto val="1"/>
        <c:lblAlgn val="ctr"/>
        <c:lblOffset val="100"/>
        <c:noMultiLvlLbl val="0"/>
      </c:catAx>
      <c:valAx>
        <c:axId val="618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