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1695"/>
        <c:axId val="21953891"/>
      </c:barChart>
      <c:catAx>
        <c:axId val="410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91"/>
        <c:auto val="1"/>
        <c:lblAlgn val="ctr"/>
        <c:lblOffset val="100"/>
        <c:noMultiLvlLbl val="0"/>
      </c:catAx>
      <c:valAx>
        <c:axId val="219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1032"/>
        <c:axId val="3817802"/>
      </c:barChart>
      <c:catAx>
        <c:axId val="945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02"/>
        <c:auto val="1"/>
        <c:lblAlgn val="ctr"/>
        <c:lblOffset val="100"/>
        <c:noMultiLvlLbl val="0"/>
      </c:catAx>
      <c:valAx>
        <c:axId val="38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6792"/>
        <c:axId val="22503396"/>
      </c:barChart>
      <c:catAx>
        <c:axId val="251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96"/>
        <c:auto val="1"/>
        <c:lblAlgn val="ctr"/>
        <c:lblOffset val="100"/>
        <c:noMultiLvlLbl val="0"/>
      </c:catAx>
      <c:valAx>
        <c:axId val="225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4106"/>
        <c:axId val="11709181"/>
      </c:barChart>
      <c:catAx>
        <c:axId val="58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81"/>
        <c:auto val="1"/>
        <c:lblAlgn val="ctr"/>
        <c:lblOffset val="100"/>
        <c:noMultiLvlLbl val="0"/>
      </c:catAx>
      <c:valAx>
        <c:axId val="117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31444"/>
        <c:axId val="4329490"/>
      </c:barChart>
      <c:catAx>
        <c:axId val="887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90"/>
        <c:auto val="1"/>
        <c:lblAlgn val="ctr"/>
        <c:lblOffset val="100"/>
        <c:noMultiLvlLbl val="0"/>
      </c:catAx>
      <c:valAx>
        <c:axId val="43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2592"/>
        <c:axId val="19321388"/>
      </c:barChart>
      <c:catAx>
        <c:axId val="8855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88"/>
        <c:auto val="1"/>
        <c:lblAlgn val="ctr"/>
        <c:lblOffset val="100"/>
        <c:noMultiLvlLbl val="0"/>
      </c:catAx>
      <c:valAx>
        <c:axId val="193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8947"/>
        <c:axId val="12358739"/>
      </c:barChart>
      <c:catAx>
        <c:axId val="441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39"/>
        <c:auto val="1"/>
        <c:lblAlgn val="ctr"/>
        <c:lblOffset val="100"/>
        <c:noMultiLvlLbl val="0"/>
      </c:catAx>
      <c:valAx>
        <c:axId val="123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136"/>
        <c:axId val="17641439"/>
      </c:barChart>
      <c:catAx>
        <c:axId val="32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439"/>
        <c:auto val="1"/>
        <c:lblAlgn val="ctr"/>
        <c:lblOffset val="100"/>
        <c:noMultiLvlLbl val="0"/>
      </c:catAx>
      <c:valAx>
        <c:axId val="176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2580"/>
        <c:axId val="14293241"/>
      </c:barChart>
      <c:catAx>
        <c:axId val="577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41"/>
        <c:auto val="1"/>
        <c:lblAlgn val="ctr"/>
        <c:lblOffset val="100"/>
        <c:noMultiLvlLbl val="0"/>
      </c:catAx>
      <c:valAx>
        <c:axId val="142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48880"/>
        <c:axId val="28735679"/>
      </c:barChart>
      <c:catAx>
        <c:axId val="970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79"/>
        <c:auto val="1"/>
        <c:lblAlgn val="ctr"/>
        <c:lblOffset val="100"/>
        <c:noMultiLvlLbl val="0"/>
      </c:catAx>
      <c:valAx>
        <c:axId val="287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91534"/>
        <c:axId val="57794206"/>
      </c:barChart>
      <c:catAx>
        <c:axId val="395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206"/>
        <c:auto val="1"/>
        <c:lblAlgn val="ctr"/>
        <c:lblOffset val="100"/>
        <c:noMultiLvlLbl val="0"/>
      </c:catAx>
      <c:valAx>
        <c:axId val="577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9256"/>
        <c:axId val="18675821"/>
      </c:barChart>
      <c:catAx>
        <c:axId val="229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21"/>
        <c:auto val="1"/>
        <c:lblAlgn val="ctr"/>
        <c:lblOffset val="100"/>
        <c:noMultiLvlLbl val="0"/>
      </c:catAx>
      <c:valAx>
        <c:axId val="186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71098"/>
        <c:axId val="1748206"/>
      </c:barChart>
      <c:catAx>
        <c:axId val="439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6"/>
        <c:auto val="1"/>
        <c:lblAlgn val="ctr"/>
        <c:lblOffset val="100"/>
        <c:noMultiLvlLbl val="0"/>
      </c:catAx>
      <c:valAx>
        <c:axId val="17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07991"/>
        <c:axId val="59639565"/>
      </c:barChart>
      <c:catAx>
        <c:axId val="937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565"/>
        <c:auto val="1"/>
        <c:lblAlgn val="ctr"/>
        <c:lblOffset val="100"/>
        <c:noMultiLvlLbl val="0"/>
      </c:catAx>
      <c:valAx>
        <c:axId val="596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6527"/>
        <c:axId val="57246106"/>
      </c:barChart>
      <c:catAx>
        <c:axId val="630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06"/>
        <c:auto val="1"/>
        <c:lblAlgn val="ctr"/>
        <c:lblOffset val="100"/>
        <c:noMultiLvlLbl val="0"/>
      </c:catAx>
      <c:valAx>
        <c:axId val="572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85821"/>
        <c:axId val="9526645"/>
      </c:barChart>
      <c:catAx>
        <c:axId val="932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5"/>
        <c:auto val="1"/>
        <c:lblAlgn val="ctr"/>
        <c:lblOffset val="100"/>
        <c:noMultiLvlLbl val="0"/>
      </c:catAx>
      <c:valAx>
        <c:axId val="95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66844"/>
        <c:axId val="18075080"/>
      </c:barChart>
      <c:catAx>
        <c:axId val="147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80"/>
        <c:auto val="1"/>
        <c:lblAlgn val="ctr"/>
        <c:lblOffset val="100"/>
        <c:noMultiLvlLbl val="0"/>
      </c:catAx>
      <c:valAx>
        <c:axId val="180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68748"/>
        <c:axId val="97920056"/>
      </c:barChart>
      <c:catAx>
        <c:axId val="868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056"/>
        <c:auto val="1"/>
        <c:lblAlgn val="ctr"/>
        <c:lblOffset val="100"/>
        <c:noMultiLvlLbl val="0"/>
      </c:catAx>
      <c:valAx>
        <c:axId val="979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