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8182"/>
        <c:axId val="24136279"/>
      </c:scatterChart>
      <c:valAx>
        <c:axId val="1987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79"/>
        <c:crossesAt val="0"/>
        <c:crossBetween val="midCat"/>
      </c:valAx>
      <c:valAx>
        <c:axId val="2413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56964"/>
        <c:axId val="49198835"/>
      </c:scatterChart>
      <c:valAx>
        <c:axId val="7215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835"/>
        <c:crossesAt val="0"/>
        <c:crossBetween val="midCat"/>
      </c:valAx>
      <c:valAx>
        <c:axId val="4919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03249"/>
        <c:axId val="70195396"/>
      </c:scatterChart>
      <c:valAx>
        <c:axId val="7010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396"/>
        <c:crossesAt val="0"/>
        <c:crossBetween val="midCat"/>
      </c:valAx>
      <c:valAx>
        <c:axId val="7019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43"/>
        <c:axId val="99885369"/>
      </c:scatterChart>
      <c:valAx>
        <c:axId val="20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369"/>
        <c:crossesAt val="0"/>
        <c:crossBetween val="midCat"/>
      </c:valAx>
      <c:valAx>
        <c:axId val="9988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