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927240"/>
        <c:axId val="75729422"/>
      </c:scatterChart>
      <c:valAx>
        <c:axId val="489272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422"/>
        <c:crossesAt val="0"/>
        <c:crossBetween val="midCat"/>
      </c:valAx>
      <c:valAx>
        <c:axId val="75729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85142"/>
        <c:axId val="87118949"/>
      </c:scatterChart>
      <c:valAx>
        <c:axId val="846851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949"/>
        <c:crossesAt val="0"/>
        <c:crossBetween val="midCat"/>
      </c:valAx>
      <c:valAx>
        <c:axId val="87118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52770"/>
        <c:axId val="91909338"/>
      </c:scatterChart>
      <c:valAx>
        <c:axId val="544527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338"/>
        <c:crossesAt val="0"/>
        <c:crossBetween val="midCat"/>
      </c:valAx>
      <c:valAx>
        <c:axId val="91909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7293"/>
        <c:axId val="29440574"/>
      </c:scatterChart>
      <c:valAx>
        <c:axId val="49072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574"/>
        <c:crossesAt val="0"/>
        <c:crossBetween val="midCat"/>
      </c:valAx>
      <c:valAx>
        <c:axId val="29440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81218"/>
        <c:axId val="87545792"/>
      </c:scatterChart>
      <c:valAx>
        <c:axId val="614812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792"/>
        <c:crossesAt val="0"/>
        <c:crossBetween val="midCat"/>
      </c:valAx>
      <c:valAx>
        <c:axId val="87545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08423"/>
        <c:axId val="59671302"/>
      </c:scatterChart>
      <c:valAx>
        <c:axId val="412084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302"/>
        <c:crossesAt val="0"/>
        <c:crossBetween val="midCat"/>
      </c:valAx>
      <c:valAx>
        <c:axId val="59671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99976"/>
        <c:axId val="71136565"/>
      </c:scatterChart>
      <c:valAx>
        <c:axId val="927999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565"/>
        <c:crossesAt val="0"/>
        <c:crossBetween val="midCat"/>
      </c:valAx>
      <c:valAx>
        <c:axId val="71136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15382"/>
        <c:axId val="67703858"/>
      </c:scatterChart>
      <c:valAx>
        <c:axId val="159153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858"/>
        <c:crossesAt val="0"/>
        <c:crossBetween val="midCat"/>
      </c:valAx>
      <c:valAx>
        <c:axId val="67703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67955"/>
        <c:axId val="69288941"/>
      </c:scatterChart>
      <c:valAx>
        <c:axId val="451679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941"/>
        <c:crossesAt val="0"/>
        <c:crossBetween val="midCat"/>
      </c:valAx>
      <c:valAx>
        <c:axId val="69288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43505"/>
        <c:axId val="45851965"/>
      </c:scatterChart>
      <c:valAx>
        <c:axId val="681435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965"/>
        <c:crossesAt val="0"/>
        <c:crossBetween val="midCat"/>
      </c:valAx>
      <c:valAx>
        <c:axId val="45851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43207"/>
        <c:axId val="72625504"/>
      </c:scatterChart>
      <c:valAx>
        <c:axId val="335432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504"/>
        <c:crossesAt val="0"/>
        <c:crossBetween val="midCat"/>
      </c:valAx>
      <c:valAx>
        <c:axId val="72625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015443"/>
        <c:axId val="47786078"/>
      </c:scatterChart>
      <c:valAx>
        <c:axId val="740154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078"/>
        <c:crossesAt val="0"/>
        <c:crossBetween val="midCat"/>
      </c:valAx>
      <c:valAx>
        <c:axId val="47786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